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փոստային կապ" sheetId="4" state="visible" r:id="rId5"/>
    <sheet name="5-ԿԱՊ" sheetId="5" state="visible" r:id="rId6"/>
    <sheet name="7-էլ-էներգիա" sheetId="6" state="visible" r:id="rId7"/>
    <sheet name="8-էլ-էներգիա-ջեռուցում" sheetId="7" state="visible" r:id="rId8"/>
    <sheet name="10-գործուղում" sheetId="8" state="visible" r:id="rId9"/>
    <sheet name="11-ավտոմեքենա" sheetId="9" state="visible" r:id="rId10"/>
    <sheet name="12-վարչական սարքավորումներ" sheetId="10" state="visible" r:id="rId11"/>
    <sheet name="14տարածքներ" sheetId="11" state="visible" r:id="rId12"/>
    <sheet name="15ընթացիկ նորոգում" sheetId="12" state="visible" r:id="rId13"/>
    <sheet name="16վերապատրաստում" sheetId="13" state="visible" r:id="rId14"/>
    <sheet name="17կառուցվածք" sheetId="14" state="visible" r:id="rId15"/>
    <sheet name="18հաստիքացուցակ պետ-ծառ" sheetId="15" state="visible" r:id="rId16"/>
    <sheet name="31աշխատավարձի ֆոնդ" sheetId="16" state="visible" r:id="rId17"/>
  </sheets>
  <definedNames>
    <definedName function="false" hidden="false" localSheetId="14" name="_xlnm.Print_Titles" vbProcedure="false">'18հաստիքացուցակ պետ-ծառ'!$4:$6</definedName>
    <definedName function="false" hidden="false" localSheetId="1" name="_xlnm.Print_Titles" vbProcedure="false">'2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5+G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2</xdr:rowOff>
              </xdr:from>
              <xdr:to>
                <xdr:col>5</xdr:col>
                <xdr:colOff>30</xdr:colOff>
                <xdr:row>35</xdr:row>
                <xdr:rowOff>16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4</xdr:rowOff>
              </xdr:from>
              <xdr:to>
                <xdr:col>5</xdr:col>
                <xdr:colOff>30</xdr:colOff>
                <xdr:row>37</xdr:row>
                <xdr:rowOff>4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լրացնել 03.02.2025թ. ԿԲ փոխարժեքը ԱՄՆ դոլարի համա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2</xdr:colOff>
                <xdr:row>34</xdr:row>
                <xdr:rowOff>12</xdr:rowOff>
              </xdr:from>
              <xdr:to>
                <xdr:col>4</xdr:col>
                <xdr:colOff>55</xdr:colOff>
                <xdr:row>35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3" uniqueCount="940">
  <si>
    <t xml:space="preserve">Ձև N  1 </t>
  </si>
  <si>
    <t xml:space="preserve">Կառավարման  ապարատ</t>
  </si>
  <si>
    <t xml:space="preserve">ԿՈՏԱՅՔԻ ՄԱՐԶՊԵՏԻ ԱՇԽԱՏԱԿԱԶՄ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բյուջետային հատկացումների ծրագրերի և միջոցառումների անվանումները</t>
  </si>
  <si>
    <t xml:space="preserve">2024թ.  փաստացի  կատարողական</t>
  </si>
  <si>
    <t xml:space="preserve"> 2025թ.  հաստատված բյուջե </t>
  </si>
  <si>
    <t xml:space="preserve">2026թ. բյուջետային  հայտ</t>
  </si>
  <si>
    <t xml:space="preserve">2027թ. բյուջետային  հայտ</t>
  </si>
  <si>
    <t xml:space="preserve">2028թ. բյուջետային  հայտ</t>
  </si>
  <si>
    <t xml:space="preserve"> ծրագիր</t>
  </si>
  <si>
    <t xml:space="preserve"> միջոցառում</t>
  </si>
  <si>
    <t xml:space="preserve"> այդ թվում`</t>
  </si>
  <si>
    <t xml:space="preserve">ՀՀ Կոտայքի մարզում տարածքային պետական կառավարում</t>
  </si>
  <si>
    <t xml:space="preserve">Ծրագրի վրա կատարվող ծախսը </t>
  </si>
  <si>
    <t xml:space="preserve">1100..</t>
  </si>
  <si>
    <t xml:space="preserve">ՀՀ Կոտայքի մարզպետի աշխատակազմի կողմից տարածքային պետական կառավարման ապահովումում </t>
  </si>
  <si>
    <t xml:space="preserve">Միջոցառման վրա կատարվող ծախսը - ընթացիկ ծախսեր </t>
  </si>
  <si>
    <t xml:space="preserve">3100..</t>
  </si>
  <si>
    <t xml:space="preserve">ՀՀ Կոտայքի մարզպետի աշխատակազմի տեխնիկական հագեցվածության բարելավում</t>
  </si>
  <si>
    <t xml:space="preserve">Միջոցառման վրա կատարվող ծախսը - ոչ ֆինանսական ակտիվների գծով ծախսեր </t>
  </si>
  <si>
    <t xml:space="preserve">(միջոցառման անվանումը)</t>
  </si>
  <si>
    <t xml:space="preserve">Ձև N  2 </t>
  </si>
  <si>
    <r>
      <rPr>
        <u val="single"/>
        <sz val="10"/>
        <rFont val="GHEA Grapalat"/>
        <family val="3"/>
      </rPr>
      <t xml:space="preserve">Հայտատուի  անվանումը </t>
    </r>
    <r>
      <rPr>
        <u val="single"/>
        <sz val="14"/>
        <rFont val="GHEA Grapalat"/>
        <family val="3"/>
      </rPr>
      <t xml:space="preserve">ԿՈՏԱՅՔԻ ՄԱՐԶՊԵՏԻ ԱՇԽԱՏԱԿԱԶՄ</t>
    </r>
  </si>
  <si>
    <t xml:space="preserve">Բաժին</t>
  </si>
  <si>
    <t xml:space="preserve">2024թ.</t>
  </si>
  <si>
    <t xml:space="preserve"> 2025թ. </t>
  </si>
  <si>
    <t xml:space="preserve">2026թ.</t>
  </si>
  <si>
    <t xml:space="preserve">2027թ.</t>
  </si>
  <si>
    <t xml:space="preserve">2028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 հաստատված բյուջե</t>
  </si>
  <si>
    <t xml:space="preserve">բյուջետային  հայտ</t>
  </si>
  <si>
    <t xml:space="preserve">հայտի տարբերությունը 2025թ. հաստատվածի նկատմամբ</t>
  </si>
  <si>
    <t xml:space="preserve">հայտի տարբերությունը 2024թ. փաստացի կատարողականի նկատմամբ</t>
  </si>
  <si>
    <t xml:space="preserve">հիմնավորումներ 2025թ. հաստատված բյուջեի նկատմամբ 2026թ. հայտի տարբերության վերաբերյալ  </t>
  </si>
  <si>
    <t xml:space="preserve">1037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աշխատվարձի բնականոն աճ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4211</t>
  </si>
  <si>
    <t xml:space="preserve">- Գործառնական և բանկային ծառայությունների ծախսեր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4221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Ավտոտրանսպորտային փոխադրման ծառայության ձեռքբերում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Այլ նպաստներ բյուջեից</t>
  </si>
  <si>
    <t xml:space="preserve">4819</t>
  </si>
  <si>
    <t xml:space="preserve">Նվիրատվություններ այլ շահույթ չհետապնդող կազմակերպություններին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 ՈՉ ՖԻՆԱՆՍԱԿԱՆ ԱԿՏԻՎՆԵՐԻ ԳԾՈՎ ԾԱԽՍԵՐ</t>
  </si>
  <si>
    <t xml:space="preserve"> Ծրագիր</t>
  </si>
  <si>
    <t xml:space="preserve"> Միջոցառում</t>
  </si>
  <si>
    <t xml:space="preserve">Վարչական  սարքավորումներ</t>
  </si>
  <si>
    <t xml:space="preserve">Ձև N 3</t>
  </si>
  <si>
    <t xml:space="preserve">Տնտեսագիտական դասակարգման հոդվածների գծով 2026թ. ընթացքում նախատեսվող ծախսերը՝ ըստ ապրանքների և ծառայությունների տեսակների</t>
  </si>
  <si>
    <t xml:space="preserve">2024թ. փաստացի</t>
  </si>
  <si>
    <t xml:space="preserve">2025թ. հաստատված</t>
  </si>
  <si>
    <t xml:space="preserve">2026թ. բյուջետային հայտ</t>
  </si>
  <si>
    <t xml:space="preserve">2026թ. բյուջետային հայտի և  2025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լրացնել ապրանքի կամ ծառայության նկարագրությունը</t>
  </si>
  <si>
    <t xml:space="preserve">x</t>
  </si>
  <si>
    <t xml:space="preserve">Փոստային կապի ծառայություն</t>
  </si>
  <si>
    <t xml:space="preserve">Ընդհանուր օգտագործման քաղաքային հեռախոս</t>
  </si>
  <si>
    <t xml:space="preserve">Միջքաղաքային հեռախոսային կապ</t>
  </si>
  <si>
    <t xml:space="preserve">…</t>
  </si>
  <si>
    <t xml:space="preserve">Ծառայողական ավտոմեքենաների ապահովագություն</t>
  </si>
  <si>
    <t xml:space="preserve"> ծրագրային ապահովման սպասարկման ծառայություններ</t>
  </si>
  <si>
    <t xml:space="preserve">Համացանցային էջի ձևավորման  ծառայություններ</t>
  </si>
  <si>
    <t xml:space="preserve">Mulberri համակարգի սպասարկում</t>
  </si>
  <si>
    <t xml:space="preserve">ՀԾ-7 հաշվապահական համակարգի սպասարկում</t>
  </si>
  <si>
    <t xml:space="preserve">Աշխատակազմի մասնագիտ զարգ ծառայություններ</t>
  </si>
  <si>
    <t xml:space="preserve">Մասնագիտական վերապատրաստումներ</t>
  </si>
  <si>
    <t xml:space="preserve">Մրցութային և տեղեկատվական գովազդների հրապարակում</t>
  </si>
  <si>
    <t xml:space="preserve">Ներքին աուդիտի ծառայություններ</t>
  </si>
  <si>
    <t xml:space="preserve">Ներկայացուցչական ծախսեր</t>
  </si>
  <si>
    <t xml:space="preserve">Ներկայացուցչական  ծառայություններ</t>
  </si>
  <si>
    <t xml:space="preserve">Համակաչգչային համակարգերի տեխ. սպասարկում</t>
  </si>
  <si>
    <t xml:space="preserve">Արխիվացման աշխատանքներ</t>
  </si>
  <si>
    <t xml:space="preserve">Շենքերի ընթացիկ նորոգում և պահպանում</t>
  </si>
  <si>
    <t xml:space="preserve">Գրասենյակային  նյութեր և հագուստ</t>
  </si>
  <si>
    <t xml:space="preserve">Թուղթ օվսեթ</t>
  </si>
  <si>
    <t xml:space="preserve">Արագակար</t>
  </si>
  <si>
    <t xml:space="preserve">Սեղմակ </t>
  </si>
  <si>
    <t xml:space="preserve">Ամրակ</t>
  </si>
  <si>
    <t xml:space="preserve">Կարիչ</t>
  </si>
  <si>
    <t xml:space="preserve">Հաշվեսարք</t>
  </si>
  <si>
    <t xml:space="preserve">Գրիչ</t>
  </si>
  <si>
    <t xml:space="preserve">Թուղթ նշումների սոսնձվող</t>
  </si>
  <si>
    <t xml:space="preserve">Սոսինձ</t>
  </si>
  <si>
    <t xml:space="preserve">Ապակարիչ</t>
  </si>
  <si>
    <t xml:space="preserve">Տոներային քաթրիջներ</t>
  </si>
  <si>
    <t xml:space="preserve">Թղթապանակ պոլիմերային թաղանթ, ֆայլ</t>
  </si>
  <si>
    <t xml:space="preserve">Նոթատետրեր</t>
  </si>
  <si>
    <t xml:space="preserve">Flash USB</t>
  </si>
  <si>
    <t xml:space="preserve">Տոներ լազերային</t>
  </si>
  <si>
    <t xml:space="preserve">Մկրատ գրասենյակային</t>
  </si>
  <si>
    <t xml:space="preserve">Մատիտներ</t>
  </si>
  <si>
    <t xml:space="preserve">Թուղթ նշումների տրցակով</t>
  </si>
  <si>
    <t xml:space="preserve">Կարիչի մետաղալարե կապեր,միջին</t>
  </si>
  <si>
    <t xml:space="preserve">Շտրիխներ</t>
  </si>
  <si>
    <t xml:space="preserve">Թանաք կնիքի բարձիկի համար</t>
  </si>
  <si>
    <t xml:space="preserve">Գծանշիչ</t>
  </si>
  <si>
    <t xml:space="preserve">Վկայականի բլանկներ</t>
  </si>
  <si>
    <t xml:space="preserve">Բենզին</t>
  </si>
  <si>
    <t xml:space="preserve">Կենցաղային և հանրային սննդի նյութեր</t>
  </si>
  <si>
    <t xml:space="preserve">Օճառ տնտեսական</t>
  </si>
  <si>
    <t xml:space="preserve">Ավել</t>
  </si>
  <si>
    <t xml:space="preserve">Լվացող նյութեր</t>
  </si>
  <si>
    <t xml:space="preserve">Մաստիկա</t>
  </si>
  <si>
    <t xml:space="preserve">Էլեկտրական լամպ 60վ,80վ,100վ</t>
  </si>
  <si>
    <t xml:space="preserve">Ցերեկային լամպ 120սմ</t>
  </si>
  <si>
    <t xml:space="preserve">Զուգարանի թուղթ</t>
  </si>
  <si>
    <t xml:space="preserve">Վարդակ երկբևեռանի</t>
  </si>
  <si>
    <t xml:space="preserve">Մեկուսիչ ժապավեն</t>
  </si>
  <si>
    <t xml:space="preserve">Օճառ հեղուկ</t>
  </si>
  <si>
    <t xml:space="preserve">Վարչական սարքավորումներ</t>
  </si>
  <si>
    <t xml:space="preserve">Համակարգիչ </t>
  </si>
  <si>
    <t xml:space="preserve">Սկաներ</t>
  </si>
  <si>
    <t xml:space="preserve">Բազմաֆունկցիոնալ տպիչ սարք լազերային</t>
  </si>
  <si>
    <t xml:space="preserve">Աթոռներ</t>
  </si>
  <si>
    <t xml:space="preserve">Գրասեղան 1 տումբանի</t>
  </si>
  <si>
    <t xml:space="preserve">Գրապահարան</t>
  </si>
  <si>
    <t xml:space="preserve">Բազկաթոռ</t>
  </si>
  <si>
    <t xml:space="preserve">Ձև N 4</t>
  </si>
  <si>
    <t xml:space="preserve">Հ Ա Շ Վ Ա Ր Կ</t>
  </si>
  <si>
    <t xml:space="preserve">Պետական իշխանության մարմինների 2026 թվականի փոստային կապի ծառայությունների ծախսի</t>
  </si>
  <si>
    <t xml:space="preserve"> /հազ. դրամ/</t>
  </si>
  <si>
    <t xml:space="preserve">Հ/Հ</t>
  </si>
  <si>
    <t xml:space="preserve">Առաքանու տեսակը</t>
  </si>
  <si>
    <t xml:space="preserve">2024թ. փաստացի </t>
  </si>
  <si>
    <t xml:space="preserve">2025թ. պլանավորված</t>
  </si>
  <si>
    <t xml:space="preserve">2026թ. հայտ</t>
  </si>
  <si>
    <t xml:space="preserve"> 2026թ. հայտի և 2025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պատվիրված</t>
  </si>
  <si>
    <t xml:space="preserve">գրանցված</t>
  </si>
  <si>
    <t xml:space="preserve">ԾՐԱՐՆԵՐ</t>
  </si>
  <si>
    <t xml:space="preserve">Նամականիշներ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t xml:space="preserve"> ԿՈՏԱՅՔԻ ՄԱՐԶՊԵՏԻ ԱՇԽԱՏԱԿԱԶՄ</t>
  </si>
  <si>
    <t xml:space="preserve">Պետական իշխանության մարմինների 2026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Ընդամենը Ա+Բ+Գ+Դ (հազար դրամ)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2=տողեր 13+14+15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փ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Փոստային կապ</t>
  </si>
  <si>
    <t xml:space="preserve">Ինտերնետ</t>
  </si>
  <si>
    <t xml:space="preserve">հաշվարկների համար հիմք է ընդունվում ՀՀ կառավարության 30.12.2004թ. N 1956-Ն որոշմամբ հաստատված նորմերը</t>
  </si>
  <si>
    <t xml:space="preserve">ղեկավարի համար 1-ից ավելի հեռախոսագծերի առկայության դեպքում լրացուցիչ հեռախոսագծերի քանակն ավելացնել D36 սյունակի բանաձևում</t>
  </si>
  <si>
    <t xml:space="preserve">D35 սյունակի ցուցանիշը պետք է հավասար լինի տարբեր օպերատորների կողմից տրամադրված հեռախոսագծերի քանակների գումարին՝ D35=E35+G35</t>
  </si>
  <si>
    <t xml:space="preserve">Ձև N 7</t>
  </si>
  <si>
    <t xml:space="preserve">Հայտատուի  անվանումը ԿՈՏԱՅՔԻ ՄԱՐԶՊԵՏԻ ԱՇԽԱՏԱԿԱԶՄ</t>
  </si>
  <si>
    <t xml:space="preserve">Պետական իշխանության  մարմինների 2026 թվականի էլեկտրաէներգիայի ծախսերի 
(բացառությամբ ջեռուցման)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Ընդամենը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ներքին հեռախոսակայան</t>
  </si>
  <si>
    <t xml:space="preserve">Էներգետիկ ծառայությունների գծով ծախսերի հաշվարկման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.</t>
  </si>
  <si>
    <t xml:space="preserve">ՀՀ կառավարության 2005 թվականի ապրիլի 28-ի N 629-Ն որոշման պահանջներին համապատասխան:</t>
  </si>
  <si>
    <t xml:space="preserve">Ձև N 8</t>
  </si>
  <si>
    <t xml:space="preserve">ԿՈՏԱՅՔԻ ՄԱՐԶՊԵՏԻ ԱՇԽԱՏԱԿԱԶՄ                                                                              Հայտատուի  անվանումը </t>
  </si>
  <si>
    <t xml:space="preserve">Պետական իշխանության մարմինների վարչական շենքերի և շինությունների 2026 թվականի ջեռուցման համար անհրաժեշտ էլեկտրաէներգիայի ծախսերի</t>
  </si>
  <si>
    <t xml:space="preserve">հ/հ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ԱԲՈՎՅԱՆ</t>
  </si>
  <si>
    <t xml:space="preserve">քար </t>
  </si>
  <si>
    <t xml:space="preserve">պանելային,      միաձույլ</t>
  </si>
  <si>
    <t xml:space="preserve">ԵՂՎԱՐԴ</t>
  </si>
  <si>
    <t xml:space="preserve">Ձև N 10</t>
  </si>
  <si>
    <t xml:space="preserve">Հայտատուի  անվանումը   ԿՈՏԱՅՔԻ ՄԱՐԶՊԵՏԻ ԱՇԽԱՏԱԿԱԶՄ</t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ը</t>
  </si>
  <si>
    <t xml:space="preserve">Գործուղման նպատակը</t>
  </si>
  <si>
    <t xml:space="preserve">2025թ.</t>
  </si>
  <si>
    <t xml:space="preserve">Ծախսերի տարբերու թյունը (2026թ.-2025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Ընդամենը ներքին գործուղում 
(4221 հոդված)</t>
  </si>
  <si>
    <t xml:space="preserve">Երևան</t>
  </si>
  <si>
    <t xml:space="preserve">վերապ. սեմինար, այլ</t>
  </si>
  <si>
    <t xml:space="preserve">Աբովյան</t>
  </si>
  <si>
    <t xml:space="preserve">վարչ. Հսկ. Այցեր,  այլ</t>
  </si>
  <si>
    <t xml:space="preserve">Եղվարդ</t>
  </si>
  <si>
    <t xml:space="preserve">Նոր Հաճըն</t>
  </si>
  <si>
    <t xml:space="preserve">Ջրվեժ</t>
  </si>
  <si>
    <t xml:space="preserve">Բյուրեղավան</t>
  </si>
  <si>
    <t xml:space="preserve">Ակունք</t>
  </si>
  <si>
    <t xml:space="preserve">Չարենցավան</t>
  </si>
  <si>
    <t xml:space="preserve">այցեր, դիտարկում, այլ</t>
  </si>
  <si>
    <t xml:space="preserve">Արզնի </t>
  </si>
  <si>
    <t xml:space="preserve">Հրազդան</t>
  </si>
  <si>
    <t xml:space="preserve">Ծաղկաձոր</t>
  </si>
  <si>
    <t xml:space="preserve">Գառնի</t>
  </si>
  <si>
    <t xml:space="preserve">Գործուղման երկիրը</t>
  </si>
  <si>
    <t xml:space="preserve">Ընդամենը արտասահմանյան գործուղում (ՀԱԶԱՐ ԴՐԱՄ)</t>
  </si>
  <si>
    <t xml:space="preserve">Արտասահմանյան գործուղումների գծով ծախսերը ըստ երկրների (4222 հոդված)</t>
  </si>
  <si>
    <t xml:space="preserve">03.02.25 կուրս</t>
  </si>
  <si>
    <t xml:space="preserve">ԱՄՆ դոլար (USD)</t>
  </si>
  <si>
    <t xml:space="preserve">Եվրո (EURO)</t>
  </si>
  <si>
    <t xml:space="preserve">ՇՎԵՅՑԱՐԻԱ</t>
  </si>
  <si>
    <t xml:space="preserve">Պաշտոնական այց</t>
  </si>
  <si>
    <t xml:space="preserve">Ձև N 11</t>
  </si>
  <si>
    <t xml:space="preserve">ՀՀ պետական իշխանության մարմինների ավտոմեքենաների և ավտոմեքենա հատկացնելու փոխարեն ծախսերի փոխհատուցման պահանջի վերաբերյալ   </t>
  </si>
  <si>
    <t xml:space="preserve">Ընդամենը ավտոմեքենաների սահմանաքանակի հաշվարկը*</t>
  </si>
  <si>
    <t xml:space="preserve">1. ծառայողական/տարբերանշանով սպասարկող, այդ թվում՝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100 աշխատողին՝ մեկ ավտոմեքենա հաշվարկով) </t>
  </si>
  <si>
    <t xml:space="preserve">2. գործառնական և հատուկ նշանակության ավտոմեքենաների սահմանաքանակը</t>
  </si>
  <si>
    <t xml:space="preserve">Հաշվեկշռում հաշվառված ավտոմեքենաների քանակը՝</t>
  </si>
  <si>
    <t xml:space="preserve">Մեքենաների քանակը, որոնց փոխարեն ներկայացվում է տրանսպորտային ծախսերի փոխհատուցման պահանջ</t>
  </si>
  <si>
    <t xml:space="preserve">այդ թվում՝ ՀՀ վարչապետի հանձնարարությամբ կրճատված ավտոմեքենաների քանակը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6թ. տրանսպորտային միջոցների պահպանման ծախսերը, 
այդ թվում՝ </t>
  </si>
  <si>
    <t xml:space="preserve"> 2025թ. ընթացքում ձեռք բերվող/հատկացվող ավտոմեքենաները</t>
  </si>
  <si>
    <t xml:space="preserve"> ՀԱՅՏ
ավտոմեքենաների 2026թ. ընթացքում ձեռքբերման/հատկացման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t xml:space="preserve">Մարզպետ</t>
  </si>
  <si>
    <t xml:space="preserve">Տոյոտա Քեմրի 2,5</t>
  </si>
  <si>
    <t xml:space="preserve">սեդան </t>
  </si>
  <si>
    <t xml:space="preserve">բենզին</t>
  </si>
  <si>
    <t xml:space="preserve">2,3-ից մինչև 3,5</t>
  </si>
  <si>
    <t xml:space="preserve">առկա չէ</t>
  </si>
  <si>
    <t xml:space="preserve">ենթակա է հետագա շահագործման</t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t xml:space="preserve">Աշխատակազմ</t>
  </si>
  <si>
    <t xml:space="preserve">Տոյոտա Պրադո</t>
  </si>
  <si>
    <t xml:space="preserve">ամենագնաց</t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Տոյոտա Քեմրի 2,2</t>
  </si>
  <si>
    <t xml:space="preserve">Այլ տրանսպորտային միջոցներ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Լրացնել ընդամենը ավտոմեքենաների սահմանաքանակը, որը հաշվարկվում է ՀՀ  կառավարության 28.09.2024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 (N 1666-Ն որոշման 1-ին և 3-րդ հավելվածներ, կետ 15)</t>
  </si>
  <si>
    <t xml:space="preserve">բ) որոշմամբ նախատեսված դեպքերում՝ առանձին պաշտոնյաների թվի հաշվարկով (N 1666-Ն որոշման 1-ին և 3-րդ հավելվածներ, կետ 17)</t>
  </si>
  <si>
    <t xml:space="preserve">գ) աշխատակիցներին սպասարկող (յուրաքանչյուր 100 աշխատողին՝ մեկ ավտոմեքենա հաշվարկով, N 1666-Ն որոշման 1-ին և 3-րդ հավելվածներ, կետ 17) </t>
  </si>
  <si>
    <t xml:space="preserve">2. գործառնական և հատուկ նշանակության ավտոմեքենաներ (սահմանաքանակը հաստատվում է ՀՀ կառավարության որոշմամբ` N 1666-Ն որոշման կետ 5)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Ավտոմեքենայի թափքի տեսակը</t>
  </si>
  <si>
    <t xml:space="preserve">շարժիչի վառելանյութի տեսակը
(ընտրել ցանկից) </t>
  </si>
  <si>
    <t xml:space="preserve">Շարժիչի ծավալը</t>
  </si>
  <si>
    <t xml:space="preserve">հատուկ միջոցներով կահավորանքի պահանջ</t>
  </si>
  <si>
    <t xml:space="preserve">մինչև 1,8</t>
  </si>
  <si>
    <t xml:space="preserve">ունիվերսալ</t>
  </si>
  <si>
    <t xml:space="preserve">գազ</t>
  </si>
  <si>
    <t xml:space="preserve">1,9-ից մինչև 2,2</t>
  </si>
  <si>
    <t xml:space="preserve">առկա է</t>
  </si>
  <si>
    <t xml:space="preserve">դիզել</t>
  </si>
  <si>
    <t xml:space="preserve">միկրոավտոբուս</t>
  </si>
  <si>
    <t xml:space="preserve">էլեկտրական</t>
  </si>
  <si>
    <t xml:space="preserve">3,6-ից մինչև 6,0</t>
  </si>
  <si>
    <t xml:space="preserve">ավտոբուս</t>
  </si>
  <si>
    <t xml:space="preserve">հիբրիդ</t>
  </si>
  <si>
    <t xml:space="preserve">6,1-ից ավելի</t>
  </si>
  <si>
    <t xml:space="preserve">Առաջարկություն՝ ավտոմեքենայի հետագա շահագործման, նոր ավտոմեքենա հատկացնելու և փոխհատուցում տրամադրելու վերաբերյալ</t>
  </si>
  <si>
    <t xml:space="preserve">հանձնել Կոմիտեին</t>
  </si>
  <si>
    <t xml:space="preserve">հանձնել Կոմիտեին և տրամադրել ծախսերի փոխհատուցում</t>
  </si>
  <si>
    <t xml:space="preserve">նոր ավտոմեքենայի ձեռքբերման պահանջ</t>
  </si>
  <si>
    <t xml:space="preserve">Ձև N 12</t>
  </si>
  <si>
    <t xml:space="preserve">Պետական իշխանությ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 2025թ. ընթացքում գնման ենթակա 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հազ.դրամ/</t>
  </si>
  <si>
    <t xml:space="preserve">Մաշվածությունը (%)</t>
  </si>
  <si>
    <t xml:space="preserve">Հաշվեկշռային (մնացորդային)  արժեքը /հազ.դրամ/</t>
  </si>
  <si>
    <t xml:space="preserve">Մեկ միավորի գինը     /հազ.  դրամ/</t>
  </si>
  <si>
    <t xml:space="preserve">Ընդամենը ծախսեր /հազ.  դրամ/</t>
  </si>
  <si>
    <t xml:space="preserve">Ընդամենը՝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այդ թվում՝ ընդամենը օգտակար ծառայության ժամկետում գտնվող գույքի քանակը</t>
  </si>
  <si>
    <t xml:space="preserve"> համակարգիչ սեղանի</t>
  </si>
  <si>
    <t xml:space="preserve">հատ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դյուրակիր համակարգիչ/ նոութբուք/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Տպիչ</t>
  </si>
  <si>
    <t xml:space="preserve"> պատճենահանող սարք</t>
  </si>
  <si>
    <t xml:space="preserve">Նշված խմբում ընդգրկված այլ համակարգչային սարքեր, թիվը` ընդամենը</t>
  </si>
  <si>
    <t xml:space="preserve">Այլ համակարգչային սարքավորումներ և տեխնիկա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Աթոռ</t>
  </si>
  <si>
    <t xml:space="preserve">Գրասեղան</t>
  </si>
  <si>
    <t xml:space="preserve">Գրասեղան ղեկավարի</t>
  </si>
  <si>
    <t xml:space="preserve">Կահույքի կոմպլեկտ</t>
  </si>
  <si>
    <t xml:space="preserve">Բազկաթոռ ղեկավարի</t>
  </si>
  <si>
    <t xml:space="preserve">Փափուկ կահույքի կոմպլեկտ կաշվե</t>
  </si>
  <si>
    <t xml:space="preserve">Գորգ</t>
  </si>
  <si>
    <t xml:space="preserve">Կախիչ հայելիով</t>
  </si>
  <si>
    <t xml:space="preserve">Բազկաթոռ Կաշվե</t>
  </si>
  <si>
    <t xml:space="preserve">Հեռախոսներ (այդ թվում` բջջային), ռադիոհաղորդակցման սարքեր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Այլ գրասենյակային և տնտեսական գույք </t>
  </si>
  <si>
    <t xml:space="preserve">ենթակա է պարտադիր լրացման</t>
  </si>
  <si>
    <t xml:space="preserve">Ձև N 14</t>
  </si>
  <si>
    <t xml:space="preserve">Ց Ա Ն Կ</t>
  </si>
  <si>
    <t xml:space="preserve">Պետական իշխանությ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ՀՀ Կոտայքի մարզպետարանի Աբովյանի ներկայացուցչություն</t>
  </si>
  <si>
    <t xml:space="preserve">ք. Աբովյան Բարեկամության 2</t>
  </si>
  <si>
    <t xml:space="preserve">վկ. 1540573</t>
  </si>
  <si>
    <t xml:space="preserve">ԱՆՀԱՏՈՒՅՑ ՕԳՏԱԳՈՐԾՄԱՆ </t>
  </si>
  <si>
    <t xml:space="preserve">ՀՀ Կոտայքի մարզպետարանի Եղվարդի ներկայացուցչություն</t>
  </si>
  <si>
    <t xml:space="preserve">ք. Եղվարդ</t>
  </si>
  <si>
    <t xml:space="preserve">ՎԱՐՁԱԿԱԼՈՒԹՅԱՄԲ</t>
  </si>
  <si>
    <t xml:space="preserve">ՀՀ Կոտայքի մարզպետարան</t>
  </si>
  <si>
    <t xml:space="preserve">ք. Հրազդան Կենտրոն թաղամաս</t>
  </si>
  <si>
    <t xml:space="preserve">Պայմանագիր Վ 02</t>
  </si>
  <si>
    <t xml:space="preserve">Հրազդանի համայնքապետարան</t>
  </si>
  <si>
    <t xml:space="preserve">Ձև N 15</t>
  </si>
  <si>
    <t xml:space="preserve">ՀՀ ԿՈՏԱՅՔԻ ՄԱՐԶՊԵՏԻ ԱՇԽԱՏԱԿԱԶՄ</t>
  </si>
  <si>
    <t xml:space="preserve">Պետակա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ՀՀ Կոտայքի մարզպետի աշխատակազմ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ք Հրազդան Կենտրոն թաղամաս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Ձև N 16</t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դասաժամի արժեքը                                        (դրամ)</t>
  </si>
  <si>
    <t xml:space="preserve">Ընդամենը 
(հազար դրամ)</t>
  </si>
  <si>
    <t xml:space="preserve">դասընթաց 1</t>
  </si>
  <si>
    <t xml:space="preserve">դասընթաց 2</t>
  </si>
  <si>
    <t xml:space="preserve">Ձև N 17</t>
  </si>
  <si>
    <t xml:space="preserve">Պետական իշխանության մարմնի կառուցվածքի և աշխատողների թվի վերաբերյալ</t>
  </si>
  <si>
    <t xml:space="preserve">___________________________________________</t>
  </si>
  <si>
    <t xml:space="preserve">Նշել մարմնի կանոնադրությունը և  կառուցվածքը  հաստատելու մասին համապատասխան իրավական ակտի համարը և ընդունման ամսաթիվը</t>
  </si>
  <si>
    <t xml:space="preserve">Կառուցվածքային ստորաբաժանումների անվանումը</t>
  </si>
  <si>
    <t xml:space="preserve">Հաստիքային միավորների թիվը</t>
  </si>
  <si>
    <t xml:space="preserve">I</t>
  </si>
  <si>
    <t xml:space="preserve">Ղեկավար պաշտոններ </t>
  </si>
  <si>
    <t xml:space="preserve">Մարմնի ղեկավարի տեղակալ</t>
  </si>
  <si>
    <t xml:space="preserve">II</t>
  </si>
  <si>
    <t xml:space="preserve">Հայեցողական պաշտոններ </t>
  </si>
  <si>
    <t xml:space="preserve">խորհրդական</t>
  </si>
  <si>
    <t xml:space="preserve">օգնական</t>
  </si>
  <si>
    <t xml:space="preserve">մամուլի քարտուղար</t>
  </si>
  <si>
    <t xml:space="preserve">Գլխավոր քարտուղար</t>
  </si>
  <si>
    <t xml:space="preserve">Գլխավոր քարտուղարի տեղակալ</t>
  </si>
  <si>
    <t xml:space="preserve">III</t>
  </si>
  <si>
    <t xml:space="preserve">Կառուցվածքային ստորաբաժանումներ՝  </t>
  </si>
  <si>
    <t xml:space="preserve">այդ թվում` </t>
  </si>
  <si>
    <t xml:space="preserve">1)</t>
  </si>
  <si>
    <t xml:space="preserve">Հիմնական մասնագիտական կառուցվածքային ստորաբաժանումներ</t>
  </si>
  <si>
    <t xml:space="preserve">Վարչություններ </t>
  </si>
  <si>
    <t xml:space="preserve">Այդ թվում` </t>
  </si>
  <si>
    <t xml:space="preserve">Քաղաքաշինության, հողաշինության և ենթակառուցվածքների կառավարման վարչություն</t>
  </si>
  <si>
    <t xml:space="preserve">Առողջապահության և սոցիալական ոլորտի հարցերի վարչություն </t>
  </si>
  <si>
    <t xml:space="preserve">Տարածքային կառավարման և տեղական ինքնակառավարման հարցերի վարչություն</t>
  </si>
  <si>
    <t xml:space="preserve">Կրթության, մշակույթի և սպորտի վարչություն</t>
  </si>
  <si>
    <t xml:space="preserve">Գյուղատնտեսության և շրջակա միջավայրի պահպանության վարչություն</t>
  </si>
  <si>
    <t xml:space="preserve">Բաժիններ</t>
  </si>
  <si>
    <t xml:space="preserve">Զարգացման ծրագրերի մշակման և իրականացման բաժին</t>
  </si>
  <si>
    <t xml:space="preserve">Զորահավաքային նախապատրաստության բաժին</t>
  </si>
  <si>
    <t xml:space="preserve">2)</t>
  </si>
  <si>
    <t xml:space="preserve">Աջակցող մասնագիտական կառուցվածքային ստորաբաժանումներ</t>
  </si>
  <si>
    <t xml:space="preserve">Ֆինանսական վարչություն</t>
  </si>
  <si>
    <t xml:space="preserve">Անձնակազմի կառավ. փաստաթղթաշրջ. և հասարակության հետ կապերի վարչություն</t>
  </si>
  <si>
    <t xml:space="preserve">Իրավաբանական բաժին</t>
  </si>
  <si>
    <t xml:space="preserve">IV</t>
  </si>
  <si>
    <t xml:space="preserve">Գրասենյակ, գործակալություն</t>
  </si>
  <si>
    <t xml:space="preserve">V</t>
  </si>
  <si>
    <t xml:space="preserve">Տեխնիկական սպասարկում իրականացնող և քաղաքացիական աշխատանք կատարող անձնակազմ</t>
  </si>
  <si>
    <t xml:space="preserve">Ընդամենը աշխատողների թվաքանակը </t>
  </si>
  <si>
    <t xml:space="preserve">Հաստիքային ցուցակի համեմատական</t>
  </si>
  <si>
    <t xml:space="preserve">Ձև N 18</t>
  </si>
  <si>
    <t xml:space="preserve">ՀՀԿոտայքի մարզպետի աշխատակազմ</t>
  </si>
  <si>
    <t xml:space="preserve">/դրամ/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6թ. </t>
  </si>
  <si>
    <t xml:space="preserve">Տարբերությունը</t>
  </si>
  <si>
    <t xml:space="preserve">2027թ. </t>
  </si>
  <si>
    <t xml:space="preserve">2028թ. 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Բարձր լեռնային վայրերում աշխատելու համար հավելում</t>
  </si>
  <si>
    <t xml:space="preserve">Այլ հավելավճարներ/հավելումներ</t>
  </si>
  <si>
    <t xml:space="preserve">Ընդամենը ամսական աշխատավարձի ֆոնդ  /ս.9+ս10+ս.11/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t xml:space="preserve">Սահմանվող պաշտոնային դրույքաչափը </t>
  </si>
  <si>
    <t xml:space="preserve">Ընդամենը ամսական աշխատա վարձի ֆոնդ  /ս.16+ս.17+ս.18/</t>
  </si>
  <si>
    <t xml:space="preserve">Ընդամենը ամսական աշխատա վարձի ֆոնդ  /ս.21+ս.22+ս.23/</t>
  </si>
  <si>
    <t xml:space="preserve">Տվյալ պաշտոնում աշխատանքային ստաժը /2027թ. հուլիսի 1-ի դրությամբ/  (տարի/ամիս)</t>
  </si>
  <si>
    <t xml:space="preserve">Գործակից /2027թ. հուլիսի 1-ի դրությամբ/  </t>
  </si>
  <si>
    <t xml:space="preserve">Ընդամենը ամսական աշխատավարձի ֆոնդ</t>
  </si>
  <si>
    <t xml:space="preserve">Տվյալ պաշտոնում աշխատանքային ստաժը /2028թ. հուլիսի 1-ի դրությամբ/  (տարի/ամիս)</t>
  </si>
  <si>
    <t xml:space="preserve">Գործակից /2028թ. հուլիսի 1-ի դրությամբ/  </t>
  </si>
  <si>
    <t xml:space="preserve">Ընդամենը ամսական աշխատավարձի ֆոնդ </t>
  </si>
  <si>
    <t xml:space="preserve">Սահակյան Ահարոն</t>
  </si>
  <si>
    <t xml:space="preserve">արական</t>
  </si>
  <si>
    <t xml:space="preserve">մարզպետ</t>
  </si>
  <si>
    <t xml:space="preserve">5տ/1ա</t>
  </si>
  <si>
    <t xml:space="preserve">4տ/1ա</t>
  </si>
  <si>
    <t xml:space="preserve">6տ/1ա</t>
  </si>
  <si>
    <t xml:space="preserve">Վարդանյան Վասակ</t>
  </si>
  <si>
    <t xml:space="preserve">մարզպետի տեղակալ</t>
  </si>
  <si>
    <t xml:space="preserve">8տ/0ա</t>
  </si>
  <si>
    <t xml:space="preserve">7տ/0ա</t>
  </si>
  <si>
    <t xml:space="preserve">9տ/0ա</t>
  </si>
  <si>
    <t xml:space="preserve">Մկրտչյան Հայկ</t>
  </si>
  <si>
    <t xml:space="preserve">5տ/6ա</t>
  </si>
  <si>
    <t xml:space="preserve">4տ/6ա</t>
  </si>
  <si>
    <t xml:space="preserve">6տ/6ա</t>
  </si>
  <si>
    <t xml:space="preserve">Հայեցողական պաշտոններ /խորհրդական, օգնական, մամուլի քարտուղար/</t>
  </si>
  <si>
    <t xml:space="preserve">Մհեր Գևորգյան</t>
  </si>
  <si>
    <t xml:space="preserve">մարզպետի խորհրդական</t>
  </si>
  <si>
    <t xml:space="preserve">Հայկ Ալեքսանյան</t>
  </si>
  <si>
    <t xml:space="preserve">4տ/4ա</t>
  </si>
  <si>
    <t xml:space="preserve">3տ/4ա</t>
  </si>
  <si>
    <t xml:space="preserve">Ստեփան Բաղդասարյան</t>
  </si>
  <si>
    <t xml:space="preserve">Գեղանուշ Արզումանյան</t>
  </si>
  <si>
    <t xml:space="preserve">իգական</t>
  </si>
  <si>
    <t xml:space="preserve">մարզպետի օգնական</t>
  </si>
  <si>
    <t xml:space="preserve">1տ/6ա</t>
  </si>
  <si>
    <t xml:space="preserve">Մերի Սուքիասյան</t>
  </si>
  <si>
    <t xml:space="preserve">3տ/5ա</t>
  </si>
  <si>
    <t xml:space="preserve">Վահե Ներսիսյան </t>
  </si>
  <si>
    <t xml:space="preserve">մարզպետի տեղակալի օգնական</t>
  </si>
  <si>
    <t xml:space="preserve">2տ/2ա</t>
  </si>
  <si>
    <t xml:space="preserve">Մարիամ Սուքիասյան</t>
  </si>
  <si>
    <t xml:space="preserve">Նարինե Խաչատրյան </t>
  </si>
  <si>
    <t xml:space="preserve">գլխավոր քարտուղարի օգնական</t>
  </si>
  <si>
    <t xml:space="preserve">3տ/6ա</t>
  </si>
  <si>
    <r>
      <rPr>
        <b val="true"/>
        <sz val="9"/>
        <rFont val="GHEA Grapalat"/>
        <family val="3"/>
      </rPr>
      <t xml:space="preserve">Քաղաքացիական /պետական/ ծառայ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Լևոն Պետրոսյան </t>
  </si>
  <si>
    <t xml:space="preserve">գլխավոր քարտուղար </t>
  </si>
  <si>
    <t xml:space="preserve">96-Ղ2-1</t>
  </si>
  <si>
    <t xml:space="preserve">10տ/7ա</t>
  </si>
  <si>
    <t xml:space="preserve">9տ/7ա</t>
  </si>
  <si>
    <t xml:space="preserve">11տ/7ա</t>
  </si>
  <si>
    <t xml:space="preserve">12տ/7ա</t>
  </si>
  <si>
    <t xml:space="preserve">Ընդամենը ըստ ստորաբաժանման</t>
  </si>
  <si>
    <t xml:space="preserve">Հրաչյա Վարդանյան </t>
  </si>
  <si>
    <t xml:space="preserve">պետ</t>
  </si>
  <si>
    <t xml:space="preserve">96-30.1-Ղ4-1</t>
  </si>
  <si>
    <t xml:space="preserve">4տ/0ա
</t>
  </si>
  <si>
    <t xml:space="preserve">3տ/0ա
</t>
  </si>
  <si>
    <t xml:space="preserve">5տ/0ա
</t>
  </si>
  <si>
    <t xml:space="preserve">6տ/0ա
</t>
  </si>
  <si>
    <t xml:space="preserve">Ալեքսան Եղիշյան </t>
  </si>
  <si>
    <t xml:space="preserve">գլխավոր մասնագետ</t>
  </si>
  <si>
    <t xml:space="preserve">96-30.1-Մ2-1</t>
  </si>
  <si>
    <t xml:space="preserve">12տ/1ա</t>
  </si>
  <si>
    <t xml:space="preserve">11տ/1ա</t>
  </si>
  <si>
    <t xml:space="preserve">13տ/1ա</t>
  </si>
  <si>
    <t xml:space="preserve">14տ/1ա</t>
  </si>
  <si>
    <t xml:space="preserve">Քրիստինե Սագիյան </t>
  </si>
  <si>
    <t xml:space="preserve">96-30.1-Մ2-2</t>
  </si>
  <si>
    <t xml:space="preserve">4տ/7ա</t>
  </si>
  <si>
    <t xml:space="preserve">3տ/7ա</t>
  </si>
  <si>
    <t xml:space="preserve">5տ/7ա</t>
  </si>
  <si>
    <t xml:space="preserve">6տ/7ա</t>
  </si>
  <si>
    <t xml:space="preserve">Արթուր Հակոբյան </t>
  </si>
  <si>
    <t xml:space="preserve">96-30.1-Մ2-3</t>
  </si>
  <si>
    <t xml:space="preserve">3տ/11ա</t>
  </si>
  <si>
    <t xml:space="preserve">2տ/11ա</t>
  </si>
  <si>
    <t xml:space="preserve">4տ/11ա</t>
  </si>
  <si>
    <t xml:space="preserve">5տ/11ա</t>
  </si>
  <si>
    <t xml:space="preserve">Կամո Բունիաթյան </t>
  </si>
  <si>
    <t xml:space="preserve">96-30.1-Մ2-4</t>
  </si>
  <si>
    <t xml:space="preserve">10տ/1ա</t>
  </si>
  <si>
    <t xml:space="preserve">Սոս Ղուշչյան </t>
  </si>
  <si>
    <t xml:space="preserve">96-30.1-Մ2-5</t>
  </si>
  <si>
    <t xml:space="preserve">Արմինե Գրիգորյան </t>
  </si>
  <si>
    <t xml:space="preserve">96-30.1-Մ2-7</t>
  </si>
  <si>
    <t xml:space="preserve">4տ/5ա</t>
  </si>
  <si>
    <t xml:space="preserve">5տ/5ա</t>
  </si>
  <si>
    <t xml:space="preserve">Հովհաննիսյան Մերի</t>
  </si>
  <si>
    <t xml:space="preserve">1տ/6ամ</t>
  </si>
  <si>
    <t xml:space="preserve">0տ/6ա</t>
  </si>
  <si>
    <t xml:space="preserve">2տ/6ա</t>
  </si>
  <si>
    <t xml:space="preserve">Գուրգեն Ավետիսյան </t>
  </si>
  <si>
    <t xml:space="preserve">հողաշինության բաժնի պետ</t>
  </si>
  <si>
    <t xml:space="preserve">96-30.1-Ղ5-1</t>
  </si>
  <si>
    <t xml:space="preserve">11տ/3ա</t>
  </si>
  <si>
    <t xml:space="preserve">10տ/3ա</t>
  </si>
  <si>
    <t xml:space="preserve">ԹԱՓՈՒՐ</t>
  </si>
  <si>
    <t xml:space="preserve">հողաշինության բաժնի գլխավոր մասնագետ</t>
  </si>
  <si>
    <t xml:space="preserve">96-30.1-Մ2-6</t>
  </si>
  <si>
    <t xml:space="preserve">Սաթիկ Բադալյան </t>
  </si>
  <si>
    <t xml:space="preserve">հողաշինության բաժնի մասնագետ</t>
  </si>
  <si>
    <t xml:space="preserve">96-30.1-Մ7-1</t>
  </si>
  <si>
    <t xml:space="preserve">23տ/7ա</t>
  </si>
  <si>
    <t xml:space="preserve">22տ/7ա</t>
  </si>
  <si>
    <t xml:space="preserve">Առողջապահության և սոցիալական ոլորտի հարցերի վարչություն</t>
  </si>
  <si>
    <t xml:space="preserve">Անուշ Ղահրամանյան </t>
  </si>
  <si>
    <t xml:space="preserve">96-30.2-Ղ4-1</t>
  </si>
  <si>
    <t xml:space="preserve">2տ/4ա</t>
  </si>
  <si>
    <t xml:space="preserve">5տ/4ա</t>
  </si>
  <si>
    <t xml:space="preserve">6տ/4ա</t>
  </si>
  <si>
    <t xml:space="preserve">Ստելլա Առաքելյան </t>
  </si>
  <si>
    <t xml:space="preserve">96-30.2-Մ2-1</t>
  </si>
  <si>
    <t xml:space="preserve">13տ/7ա</t>
  </si>
  <si>
    <t xml:space="preserve">Նարինե Խչոյան </t>
  </si>
  <si>
    <t xml:space="preserve">96-30.2-Մ2-2</t>
  </si>
  <si>
    <t xml:space="preserve">7տ/1ա</t>
  </si>
  <si>
    <t xml:space="preserve">Կարեն Հովսեփյան </t>
  </si>
  <si>
    <t xml:space="preserve">96-30.2-Մ2-3</t>
  </si>
  <si>
    <t xml:space="preserve">3տ/10ա</t>
  </si>
  <si>
    <t xml:space="preserve">2տ/10ա</t>
  </si>
  <si>
    <t xml:space="preserve">4տ/10ա</t>
  </si>
  <si>
    <t xml:space="preserve">5տ/10ա</t>
  </si>
  <si>
    <t xml:space="preserve">Արտյուշ Պետրոսյան </t>
  </si>
  <si>
    <t xml:space="preserve">96-30.2-Մ2-4</t>
  </si>
  <si>
    <t xml:space="preserve">19տ/11ա</t>
  </si>
  <si>
    <t xml:space="preserve">18տ/11ա</t>
  </si>
  <si>
    <t xml:space="preserve">20տ/11ա</t>
  </si>
  <si>
    <t xml:space="preserve">Արմինե Հովհաննիսյան </t>
  </si>
  <si>
    <t xml:space="preserve">ավագ մասնագետ</t>
  </si>
  <si>
    <t xml:space="preserve">96-30.2-Մ3-2</t>
  </si>
  <si>
    <t xml:space="preserve">3տ/1ա</t>
  </si>
  <si>
    <t xml:space="preserve">Շավարշ Արտաշյան </t>
  </si>
  <si>
    <t xml:space="preserve">96-30.2-Մ3-3</t>
  </si>
  <si>
    <t xml:space="preserve">3,64</t>
  </si>
  <si>
    <t xml:space="preserve">Հռիփսիմե Սաֆարյան </t>
  </si>
  <si>
    <t xml:space="preserve">96-30.2-Մ3-4</t>
  </si>
  <si>
    <t xml:space="preserve">7տ/6ա</t>
  </si>
  <si>
    <t xml:space="preserve">Թափուր</t>
  </si>
  <si>
    <t xml:space="preserve">96-30.2-Մ3-6</t>
  </si>
  <si>
    <t xml:space="preserve">Հարություն Ալեքսանյան</t>
  </si>
  <si>
    <t xml:space="preserve">96-30.3-Ղ4-1</t>
  </si>
  <si>
    <t xml:space="preserve">10տ/9ա</t>
  </si>
  <si>
    <t xml:space="preserve">9տ/9ա</t>
  </si>
  <si>
    <t xml:space="preserve">11տ/9ա</t>
  </si>
  <si>
    <t xml:space="preserve">12տ/9ա</t>
  </si>
  <si>
    <t xml:space="preserve">Սամվել Սահակյան</t>
  </si>
  <si>
    <t xml:space="preserve">96-30.3-Մ2-1</t>
  </si>
  <si>
    <t xml:space="preserve">18տ/0ա</t>
  </si>
  <si>
    <t xml:space="preserve">17տ/0ա</t>
  </si>
  <si>
    <t xml:space="preserve">19տ/0ա</t>
  </si>
  <si>
    <t xml:space="preserve">20տ/0ա</t>
  </si>
  <si>
    <t xml:space="preserve">Սուսաննա Մկրտչյան </t>
  </si>
  <si>
    <t xml:space="preserve">96-30.3-Մ2-2</t>
  </si>
  <si>
    <t xml:space="preserve">6տ/9ա</t>
  </si>
  <si>
    <t xml:space="preserve">5տ/9ա</t>
  </si>
  <si>
    <t xml:space="preserve">7տ9ա</t>
  </si>
  <si>
    <t xml:space="preserve">8տ/9ա</t>
  </si>
  <si>
    <t xml:space="preserve">Արմեն Հակոբյան </t>
  </si>
  <si>
    <t xml:space="preserve">96-30.3-Մ2-3</t>
  </si>
  <si>
    <t xml:space="preserve">15տ/6ա</t>
  </si>
  <si>
    <t xml:space="preserve">16տ/6ա</t>
  </si>
  <si>
    <t xml:space="preserve">Մայրանուշ Գալստյան </t>
  </si>
  <si>
    <t xml:space="preserve">96-30.3-Մ2-4</t>
  </si>
  <si>
    <t xml:space="preserve">Կարեն Հունանյան </t>
  </si>
  <si>
    <t xml:space="preserve">96-30.4-Ղ4-1</t>
  </si>
  <si>
    <t xml:space="preserve">4տ/3ա</t>
  </si>
  <si>
    <t xml:space="preserve">3տ/3ա</t>
  </si>
  <si>
    <t xml:space="preserve">5տ/3ա</t>
  </si>
  <si>
    <t xml:space="preserve">6տ/3ա</t>
  </si>
  <si>
    <t xml:space="preserve">Հասմիկ Մակարյան </t>
  </si>
  <si>
    <t xml:space="preserve">96-30.4-Մ2-1</t>
  </si>
  <si>
    <t xml:space="preserve">22տ/1ա</t>
  </si>
  <si>
    <t xml:space="preserve">21տ/1ա</t>
  </si>
  <si>
    <t xml:space="preserve">23տ/1ա</t>
  </si>
  <si>
    <t xml:space="preserve">24տ/1ա</t>
  </si>
  <si>
    <t xml:space="preserve">Մարինե Հովակիմյան </t>
  </si>
  <si>
    <t xml:space="preserve">96-30.4-Մ2-2</t>
  </si>
  <si>
    <t xml:space="preserve">Տաթևիկ Հախվերդյան </t>
  </si>
  <si>
    <t xml:space="preserve">96-30.4-Մ2-3</t>
  </si>
  <si>
    <t xml:space="preserve">7տ/9ա</t>
  </si>
  <si>
    <t xml:space="preserve">Նարե Ստեփանյան </t>
  </si>
  <si>
    <t xml:space="preserve">96-30.4-Մ2-4</t>
  </si>
  <si>
    <t xml:space="preserve">1տ/8ա</t>
  </si>
  <si>
    <t xml:space="preserve">3տ/8ա</t>
  </si>
  <si>
    <t xml:space="preserve">Գայանե Եգանյան </t>
  </si>
  <si>
    <t xml:space="preserve">Մարինա Ստեփանյան</t>
  </si>
  <si>
    <t xml:space="preserve">96-30.4-Մ5-1</t>
  </si>
  <si>
    <t xml:space="preserve">0տ/8ամ</t>
  </si>
  <si>
    <t xml:space="preserve">2տ/8ա</t>
  </si>
  <si>
    <t xml:space="preserve">Նաիրա Մարգարյան </t>
  </si>
  <si>
    <t xml:space="preserve">96-30.5-Ղ4-1</t>
  </si>
  <si>
    <t xml:space="preserve">15տ/9ա</t>
  </si>
  <si>
    <t xml:space="preserve">14տ/9ա</t>
  </si>
  <si>
    <t xml:space="preserve">16տ/9ա</t>
  </si>
  <si>
    <t xml:space="preserve">17տ/9ա</t>
  </si>
  <si>
    <t xml:space="preserve">Լիլիթ Ալավերդյան </t>
  </si>
  <si>
    <t xml:space="preserve">96-30.5-Մ2-1</t>
  </si>
  <si>
    <t xml:space="preserve">8տ/4ա</t>
  </si>
  <si>
    <t xml:space="preserve">7տ/4ա</t>
  </si>
  <si>
    <t xml:space="preserve">9տ/4ա</t>
  </si>
  <si>
    <t xml:space="preserve">Լիլիթ Բաղդասարյան </t>
  </si>
  <si>
    <t xml:space="preserve">96-30.5-Մ3-1</t>
  </si>
  <si>
    <t xml:space="preserve">2տ/7ա</t>
  </si>
  <si>
    <t xml:space="preserve">1տ/7ա</t>
  </si>
  <si>
    <t xml:space="preserve">Մհեր Եղիազարյան </t>
  </si>
  <si>
    <t xml:space="preserve">96-30.6-Ղ4-1</t>
  </si>
  <si>
    <t xml:space="preserve">25տ/6ա</t>
  </si>
  <si>
    <t xml:space="preserve">26տ/6ա</t>
  </si>
  <si>
    <t xml:space="preserve">Կամո Թումոյան</t>
  </si>
  <si>
    <t xml:space="preserve">96-30.6-Մ2-1</t>
  </si>
  <si>
    <t xml:space="preserve">24տ/7ա</t>
  </si>
  <si>
    <t xml:space="preserve">25տ/7ա</t>
  </si>
  <si>
    <t xml:space="preserve">Կարեն Բունիաթյան</t>
  </si>
  <si>
    <t xml:space="preserve">96-30.6-Մ2-2</t>
  </si>
  <si>
    <t xml:space="preserve">Ռուզան Մարտիրոսյան </t>
  </si>
  <si>
    <t xml:space="preserve">96-30.6-Մ2-3</t>
  </si>
  <si>
    <t xml:space="preserve">25տ/11ա</t>
  </si>
  <si>
    <t xml:space="preserve">24տ/11ա</t>
  </si>
  <si>
    <t xml:space="preserve">26տ/11ա</t>
  </si>
  <si>
    <t xml:space="preserve">Հայկ Մովսիսյան </t>
  </si>
  <si>
    <t xml:space="preserve">96-30.7-Ղ4-1</t>
  </si>
  <si>
    <t xml:space="preserve">9տ/3ա</t>
  </si>
  <si>
    <t xml:space="preserve">12տ/3ա</t>
  </si>
  <si>
    <t xml:space="preserve">Նարինե Հովհաննիսյան</t>
  </si>
  <si>
    <t xml:space="preserve">96-30.7-Մ2-1</t>
  </si>
  <si>
    <t xml:space="preserve">Համլետ Ստեփանյան </t>
  </si>
  <si>
    <t xml:space="preserve">96-31.1-Ղ4-1</t>
  </si>
  <si>
    <t xml:space="preserve">6տ/10ա</t>
  </si>
  <si>
    <t xml:space="preserve">Սեդա Բաղդասարյան </t>
  </si>
  <si>
    <t xml:space="preserve">96-31.1-Մ2-1</t>
  </si>
  <si>
    <t xml:space="preserve">14տ/7ա</t>
  </si>
  <si>
    <t xml:space="preserve">Սոնա Պետրոսյան</t>
  </si>
  <si>
    <t xml:space="preserve">96-31.1-Մ2-2</t>
  </si>
  <si>
    <t xml:space="preserve">0տ6ամ</t>
  </si>
  <si>
    <t xml:space="preserve">3տ6ամ</t>
  </si>
  <si>
    <t xml:space="preserve">Անահիտ Ալեքսանյան </t>
  </si>
  <si>
    <t xml:space="preserve">մասնագետ</t>
  </si>
  <si>
    <t xml:space="preserve">96-31.1-Մ6-1</t>
  </si>
  <si>
    <t xml:space="preserve">Մանվել Պետրոսյան </t>
  </si>
  <si>
    <t xml:space="preserve">hաշվապահական հաշվառման բաժնի պետ-գլխավոր հաշվապահ</t>
  </si>
  <si>
    <t xml:space="preserve">96-31.1-Ղ5-1</t>
  </si>
  <si>
    <t xml:space="preserve">17տ/6ա</t>
  </si>
  <si>
    <t xml:space="preserve">18տ/6ա</t>
  </si>
  <si>
    <t xml:space="preserve">Թերեզա Մաթևոսյան </t>
  </si>
  <si>
    <t xml:space="preserve">hաշվապահական հաշվառման բաժնի գլխավոր մասնագետ</t>
  </si>
  <si>
    <t xml:space="preserve">4տ/9ա</t>
  </si>
  <si>
    <t xml:space="preserve">3տ/9ա</t>
  </si>
  <si>
    <t xml:space="preserve">Արուսյակ Վարդանյան </t>
  </si>
  <si>
    <t xml:space="preserve">hաշվապահական հաշվառման բաժնի ավագ մասնագետ</t>
  </si>
  <si>
    <t xml:space="preserve">96-31.1-Մ4-1</t>
  </si>
  <si>
    <t xml:space="preserve">7տ/3ա</t>
  </si>
  <si>
    <t xml:space="preserve">Անձնակազմի կառավարման, փաստաթղթաշրջանառության և հասարակայնության հետ կապերի վարչություն</t>
  </si>
  <si>
    <t xml:space="preserve">Վահագն Նազլոյան</t>
  </si>
  <si>
    <t xml:space="preserve">96-31.2-Ղ4-1</t>
  </si>
  <si>
    <t xml:space="preserve">19տ/6ա</t>
  </si>
  <si>
    <t xml:space="preserve">Մարտուն Պողոսյան </t>
  </si>
  <si>
    <t xml:space="preserve">96-31.2-Մ2-1</t>
  </si>
  <si>
    <t xml:space="preserve">30տ/3ա</t>
  </si>
  <si>
    <t xml:space="preserve">29տ/3ա</t>
  </si>
  <si>
    <t xml:space="preserve">31տ/3ա</t>
  </si>
  <si>
    <t xml:space="preserve">32տ/3ա</t>
  </si>
  <si>
    <t xml:space="preserve">Կարեն Հովհաննիսյան </t>
  </si>
  <si>
    <t xml:space="preserve">96-31.2-Մ2-2</t>
  </si>
  <si>
    <t xml:space="preserve">2տ/9ա</t>
  </si>
  <si>
    <t xml:space="preserve">Ինգա Հայրիյան</t>
  </si>
  <si>
    <t xml:space="preserve">96-31.2-Մ2-3</t>
  </si>
  <si>
    <t xml:space="preserve"> Ստեփան Ասատրյան</t>
  </si>
  <si>
    <t xml:space="preserve">96-31.2-Մ3-2</t>
  </si>
  <si>
    <t xml:space="preserve">11տ/2ա</t>
  </si>
  <si>
    <t xml:space="preserve">10տ/2ա</t>
  </si>
  <si>
    <t xml:space="preserve"> Իրինա Մկրտչյան</t>
  </si>
  <si>
    <t xml:space="preserve">անձնակազմի կառավարման բաժնի պետ</t>
  </si>
  <si>
    <t xml:space="preserve">96-31.2-Ղ5-1</t>
  </si>
  <si>
    <t xml:space="preserve">Անահիտ Բաբախանյան </t>
  </si>
  <si>
    <t xml:space="preserve">անձնակազմի կառավարման բաժնի բարեվարքության հարցերով կազմակերպիչ</t>
  </si>
  <si>
    <t xml:space="preserve">96-31.2-Մ3-3</t>
  </si>
  <si>
    <t xml:space="preserve">30տ/2ա</t>
  </si>
  <si>
    <t xml:space="preserve">29տ/2ա</t>
  </si>
  <si>
    <t xml:space="preserve">31տ/2ա</t>
  </si>
  <si>
    <t xml:space="preserve">32տ/2ա</t>
  </si>
  <si>
    <t xml:space="preserve">Ռուզաննա Գրիգորյան </t>
  </si>
  <si>
    <t xml:space="preserve">անձնակազմի կառավարման բաժնի ավագ մասնագետ</t>
  </si>
  <si>
    <t xml:space="preserve">96-31.2-Մ3-4</t>
  </si>
  <si>
    <t xml:space="preserve">Սաթենիկ Միքայելյան</t>
  </si>
  <si>
    <t xml:space="preserve">փաստաթղթաշրջանառության բաժնի պետ</t>
  </si>
  <si>
    <t xml:space="preserve">96-31.2-Ղ5-2</t>
  </si>
  <si>
    <t xml:space="preserve">Մարիամ Ասատրյան </t>
  </si>
  <si>
    <t xml:space="preserve">փաստաթղթաշրջանառության բաժնի ավագ մասնագետ</t>
  </si>
  <si>
    <t xml:space="preserve">96-31.2-Մ3-5</t>
  </si>
  <si>
    <t xml:space="preserve">17տ/10ա</t>
  </si>
  <si>
    <t xml:space="preserve">16տ/10ա</t>
  </si>
  <si>
    <t xml:space="preserve">18տ/10ա</t>
  </si>
  <si>
    <t xml:space="preserve">19տ/10ա</t>
  </si>
  <si>
    <t xml:space="preserve">Կարինե Սողոմոնյան </t>
  </si>
  <si>
    <t xml:space="preserve">96-31.2-Մ3-6</t>
  </si>
  <si>
    <t xml:space="preserve">Անի Ղազարյան </t>
  </si>
  <si>
    <t xml:space="preserve">96-31.2-Մ3-7</t>
  </si>
  <si>
    <t xml:space="preserve">Լեյլի Խաչատրյան </t>
  </si>
  <si>
    <t xml:space="preserve">96-31.3-Ղ4-1</t>
  </si>
  <si>
    <t xml:space="preserve">2տ/3ա</t>
  </si>
  <si>
    <t xml:space="preserve">Աննա Առաքելյան</t>
  </si>
  <si>
    <t xml:space="preserve">գլխավոր իրավաբան</t>
  </si>
  <si>
    <t xml:space="preserve">96-31.3-Մթ-1</t>
  </si>
  <si>
    <t xml:space="preserve">4տ/8ա</t>
  </si>
  <si>
    <t xml:space="preserve">Էմմա Գևորգյան </t>
  </si>
  <si>
    <t xml:space="preserve">96-31.3-Մ3-1</t>
  </si>
  <si>
    <t xml:space="preserve">21տ/7ա</t>
  </si>
  <si>
    <t xml:space="preserve">20տ/7ա</t>
  </si>
  <si>
    <t xml:space="preserve">Ընդամենը քաղաքացիական /պետական, հատուկ/ ծառայողներ</t>
  </si>
  <si>
    <t xml:space="preserve">IY</t>
  </si>
  <si>
    <t xml:space="preserve">Քաղաքացիական աշխատանք կատարող և տեխնիկական սպասարկում իրականացնող անձնակազմ</t>
  </si>
  <si>
    <t xml:space="preserve">Սևակ Սահակյան </t>
  </si>
  <si>
    <t xml:space="preserve">վարորդ</t>
  </si>
  <si>
    <t xml:space="preserve">Սուսաննա Զիրոյան </t>
  </si>
  <si>
    <t xml:space="preserve">հավաքարար</t>
  </si>
  <si>
    <t xml:space="preserve">26տ/7ա</t>
  </si>
  <si>
    <t xml:space="preserve">27տ/7ա</t>
  </si>
  <si>
    <t xml:space="preserve">28տ/7ա</t>
  </si>
  <si>
    <t xml:space="preserve">Անահիտ Խաչատրյան </t>
  </si>
  <si>
    <t xml:space="preserve">24տ/2ա</t>
  </si>
  <si>
    <t xml:space="preserve">23տ/2ա</t>
  </si>
  <si>
    <t xml:space="preserve">25տ/2ա</t>
  </si>
  <si>
    <t xml:space="preserve">26տ/2ա</t>
  </si>
  <si>
    <t xml:space="preserve">Գայանե Հակոբյան </t>
  </si>
  <si>
    <t xml:space="preserve">Աշոտ Պողոսյան </t>
  </si>
  <si>
    <t xml:space="preserve">բանվոր</t>
  </si>
  <si>
    <t xml:space="preserve">Վարդան Թորոսյան</t>
  </si>
  <si>
    <t xml:space="preserve">օպերատոր</t>
  </si>
  <si>
    <t xml:space="preserve">Ընդամենը 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պետ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Այլ հավելավճարներ (առանձնակի ռիսկային)</t>
  </si>
  <si>
    <t xml:space="preserve">Ընդամենը ամսական աշխատա վարձի ֆոնդ  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Ընդամենը  ըստ  պետական կառավարման  մարմնի</t>
  </si>
  <si>
    <t xml:space="preserve">Քաղաքացիական /պետական, դատական, հատուկ/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Քաղաքացիական աշխատանք կատարող և տեխնիկական սպասարկում իրականացնող անձնակազմ </t>
  </si>
  <si>
    <t xml:space="preserve">Ընդամենը պարգևատրման ֆոնդ` 16 % (4112+4113)</t>
  </si>
  <si>
    <t xml:space="preserve">Ընդամենը տարեկան աշխատավարձի ֆոնդ (41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0"/>
    <numFmt numFmtId="170" formatCode="_(* #,##0.0_);_(* \(#,##0.0\);_(* \-??_);_(@_)"/>
    <numFmt numFmtId="171" formatCode="General"/>
    <numFmt numFmtId="172" formatCode="_(* #,##0.0_);_(* \(#,##0.0\);_(* \-?_);_(@_)"/>
    <numFmt numFmtId="173" formatCode="0.00"/>
    <numFmt numFmtId="174" formatCode="0_);[RED]\(0\)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  <font>
      <sz val="8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u val="single"/>
      <sz val="14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i val="true"/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color rgb="FFFF0000"/>
      <name val="GHEA Grapalat"/>
      <family val="3"/>
    </font>
    <font>
      <i val="true"/>
      <sz val="9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b val="true"/>
      <sz val="9"/>
      <name val="GHEA Grapalat"/>
      <family val="3"/>
    </font>
    <font>
      <i val="true"/>
      <sz val="11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FF0000"/>
      <name val="GHEA Grapalat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b val="true"/>
      <sz val="11"/>
      <color rgb="FFFF0000"/>
      <name val="Arial"/>
      <family val="2"/>
    </font>
    <font>
      <b val="true"/>
      <sz val="11"/>
      <color rgb="FF000000"/>
      <name val="GHEA Grapalat"/>
      <family val="3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u val="single"/>
      <vertAlign val="superscript"/>
      <sz val="12"/>
      <name val="GHEA Grapalat"/>
      <family val="3"/>
    </font>
    <font>
      <sz val="10"/>
      <color rgb="FF000000"/>
      <name val="GHEA Mariam"/>
      <family val="3"/>
    </font>
    <font>
      <u val="single"/>
      <sz val="8"/>
      <name val="GHEA Grapalat"/>
      <family val="3"/>
    </font>
    <font>
      <b val="true"/>
      <i val="true"/>
      <sz val="9"/>
      <name val="GHEA Grapalat"/>
      <family val="3"/>
    </font>
    <font>
      <sz val="8"/>
      <color rgb="FFFF0000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A0E0E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2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2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2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2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3" xfId="44"/>
    <cellStyle name="Normal 2" xfId="45"/>
    <cellStyle name="Normal 2 2" xfId="46"/>
    <cellStyle name="Normal 2 3" xfId="47"/>
    <cellStyle name="Normal 2 3 2" xfId="48"/>
    <cellStyle name="Normal 2 4" xfId="49"/>
    <cellStyle name="Normal 3" xfId="50"/>
    <cellStyle name="Normal 3 2" xfId="51"/>
    <cellStyle name="Normal 4" xfId="52"/>
    <cellStyle name="Normal 4 2" xfId="53"/>
    <cellStyle name="Normal 4 3" xfId="54"/>
    <cellStyle name="Normal 5" xfId="55"/>
    <cellStyle name="Normal 6" xfId="56"/>
    <cellStyle name="Normal 6 2" xfId="57"/>
    <cellStyle name="Normal 6 2 2" xfId="58"/>
    <cellStyle name="Normal 6 3" xfId="59"/>
    <cellStyle name="Normal 7" xfId="60"/>
    <cellStyle name="Normal 8" xfId="61"/>
    <cellStyle name="Normal 8 2" xfId="62"/>
    <cellStyle name="Normal 9" xfId="63"/>
    <cellStyle name="Normal_Ashxatavarc" xfId="64"/>
    <cellStyle name="Style 1" xfId="65"/>
    <cellStyle name="Style 1 2" xfId="66"/>
    <cellStyle name="Style 1 3" xfId="67"/>
    <cellStyle name="Style 1 4" xfId="68"/>
    <cellStyle name="Обычный 2" xfId="69"/>
    <cellStyle name="Обычный 3" xfId="70"/>
    <cellStyle name="Обычный 4" xfId="71"/>
    <cellStyle name="Обычный 5" xfId="72"/>
    <cellStyle name="Обычный 7" xfId="73"/>
    <cellStyle name="Стиль 1" xfId="74"/>
    <cellStyle name="Стиль 1 2" xfId="75"/>
    <cellStyle name="Стиль 1 2 2" xfId="76"/>
    <cellStyle name="Стиль 1 2 3" xfId="77"/>
    <cellStyle name="Стиль 1 3" xfId="78"/>
    <cellStyle name="Финансовый 2" xfId="79"/>
    <cellStyle name="Финансовый 2 2" xfId="80"/>
    <cellStyle name="Финансовый 3" xfId="81"/>
    <cellStyle name="Финансовый 3 2" xfId="82"/>
    <cellStyle name="Финансовый 4" xfId="83"/>
    <cellStyle name="Финансовый 5" xfId="84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11" min="7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4.2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7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6"/>
    </row>
    <row r="10" customFormat="false" ht="16.5" hidden="false" customHeight="false" outlineLevel="0" collapsed="false">
      <c r="A10" s="18"/>
      <c r="B10" s="18"/>
      <c r="C10" s="18"/>
      <c r="D10" s="18"/>
      <c r="E10" s="19"/>
      <c r="F10" s="20" t="s">
        <v>17</v>
      </c>
      <c r="G10" s="21"/>
      <c r="H10" s="21"/>
      <c r="I10" s="21"/>
      <c r="J10" s="21"/>
      <c r="K10" s="21"/>
    </row>
    <row r="11" customFormat="false" ht="24.75" hidden="false" customHeight="true" outlineLevel="0" collapsed="false">
      <c r="A11" s="22"/>
      <c r="B11" s="22"/>
      <c r="C11" s="22"/>
      <c r="D11" s="22"/>
      <c r="E11" s="23"/>
      <c r="F11" s="24" t="s">
        <v>18</v>
      </c>
      <c r="G11" s="25"/>
      <c r="H11" s="25"/>
      <c r="I11" s="25"/>
      <c r="J11" s="25"/>
      <c r="K11" s="25"/>
    </row>
    <row r="12" customFormat="false" ht="31.5" hidden="false" customHeight="true" outlineLevel="0" collapsed="false">
      <c r="A12" s="22"/>
      <c r="B12" s="22"/>
      <c r="C12" s="22"/>
      <c r="D12" s="22"/>
      <c r="E12" s="23"/>
      <c r="F12" s="26" t="s">
        <v>19</v>
      </c>
      <c r="G12" s="27" t="n">
        <f aca="false">+G15+G17+G19</f>
        <v>596503.5</v>
      </c>
      <c r="H12" s="27" t="n">
        <f aca="false">+H15+H17+H19</f>
        <v>479943.6</v>
      </c>
      <c r="I12" s="27" t="n">
        <f aca="false">+I15+I17+I19</f>
        <v>496101.6</v>
      </c>
      <c r="J12" s="27" t="n">
        <f aca="false">+J15+J17+J19</f>
        <v>497288.3</v>
      </c>
      <c r="K12" s="27" t="n">
        <f aca="false">+K15+K17+K19</f>
        <v>500308</v>
      </c>
    </row>
    <row r="13" customFormat="false" ht="24" hidden="false" customHeight="true" outlineLevel="0" collapsed="false">
      <c r="A13" s="22"/>
      <c r="B13" s="22"/>
      <c r="C13" s="22"/>
      <c r="D13" s="22"/>
      <c r="E13" s="23"/>
      <c r="F13" s="28" t="s">
        <v>17</v>
      </c>
      <c r="G13" s="25"/>
      <c r="H13" s="25"/>
      <c r="I13" s="25"/>
      <c r="J13" s="25"/>
      <c r="K13" s="25"/>
    </row>
    <row r="14" customFormat="false" ht="51.75" hidden="false" customHeight="true" outlineLevel="0" collapsed="false">
      <c r="A14" s="22"/>
      <c r="B14" s="22"/>
      <c r="C14" s="22"/>
      <c r="D14" s="22"/>
      <c r="E14" s="29" t="s">
        <v>20</v>
      </c>
      <c r="F14" s="24" t="s">
        <v>21</v>
      </c>
      <c r="G14" s="25"/>
      <c r="H14" s="25"/>
      <c r="I14" s="25"/>
      <c r="J14" s="25"/>
      <c r="K14" s="25"/>
    </row>
    <row r="15" customFormat="false" ht="31.5" hidden="false" customHeight="true" outlineLevel="0" collapsed="false">
      <c r="A15" s="22"/>
      <c r="B15" s="22"/>
      <c r="C15" s="22"/>
      <c r="D15" s="22"/>
      <c r="E15" s="29"/>
      <c r="F15" s="26" t="s">
        <v>22</v>
      </c>
      <c r="G15" s="27" t="n">
        <f aca="false">+'2-ԸՆԴԱՄԵՆԸ ԾԱԽՍԵՐ'!E16</f>
        <v>592518.9</v>
      </c>
      <c r="H15" s="27" t="n">
        <f aca="false">+'2-ԸՆԴԱՄԵՆԸ ԾԱԽՍԵՐ'!F16</f>
        <v>476243.6</v>
      </c>
      <c r="I15" s="27" t="n">
        <f aca="false">+'2-ԸՆԴԱՄԵՆԸ ԾԱԽՍԵՐ'!G16</f>
        <v>492101.6</v>
      </c>
      <c r="J15" s="27" t="n">
        <f aca="false">+'2-ԸՆԴԱՄԵՆԸ ԾԱԽՍԵՐ'!K16</f>
        <v>493288.3</v>
      </c>
      <c r="K15" s="27" t="n">
        <f aca="false">+'2-ԸՆԴԱՄԵՆԸ ԾԱԽՍԵՐ'!L16</f>
        <v>496308</v>
      </c>
    </row>
    <row r="16" customFormat="false" ht="43.5" hidden="false" customHeight="true" outlineLevel="0" collapsed="false">
      <c r="A16" s="22"/>
      <c r="B16" s="22"/>
      <c r="C16" s="22"/>
      <c r="D16" s="22"/>
      <c r="E16" s="29" t="s">
        <v>23</v>
      </c>
      <c r="F16" s="24" t="s">
        <v>24</v>
      </c>
      <c r="G16" s="25"/>
      <c r="H16" s="25"/>
      <c r="I16" s="25"/>
      <c r="J16" s="25"/>
      <c r="K16" s="25"/>
    </row>
    <row r="17" customFormat="false" ht="47.25" hidden="false" customHeight="true" outlineLevel="0" collapsed="false">
      <c r="A17" s="22"/>
      <c r="B17" s="22"/>
      <c r="C17" s="22"/>
      <c r="D17" s="22"/>
      <c r="E17" s="29"/>
      <c r="F17" s="26" t="s">
        <v>25</v>
      </c>
      <c r="G17" s="27" t="n">
        <v>3984.6</v>
      </c>
      <c r="H17" s="27" t="n">
        <v>3700</v>
      </c>
      <c r="I17" s="27" t="n">
        <v>4000</v>
      </c>
      <c r="J17" s="27" t="n">
        <v>4000</v>
      </c>
      <c r="K17" s="27" t="n">
        <v>4000</v>
      </c>
    </row>
    <row r="18" customFormat="false" ht="31.5" hidden="false" customHeight="true" outlineLevel="0" collapsed="false">
      <c r="A18" s="22"/>
      <c r="B18" s="22"/>
      <c r="C18" s="22"/>
      <c r="D18" s="22"/>
      <c r="E18" s="29" t="s">
        <v>23</v>
      </c>
      <c r="F18" s="24" t="s">
        <v>26</v>
      </c>
      <c r="G18" s="25"/>
      <c r="H18" s="25"/>
      <c r="I18" s="25"/>
      <c r="J18" s="25"/>
      <c r="K18" s="25"/>
    </row>
    <row r="19" customFormat="false" ht="47.25" hidden="false" customHeight="true" outlineLevel="0" collapsed="false">
      <c r="A19" s="22"/>
      <c r="B19" s="22"/>
      <c r="C19" s="22"/>
      <c r="D19" s="22"/>
      <c r="E19" s="29"/>
      <c r="F19" s="26" t="s">
        <v>25</v>
      </c>
      <c r="G19" s="27"/>
      <c r="H19" s="27"/>
      <c r="I19" s="27"/>
      <c r="J19" s="27"/>
      <c r="K19" s="27"/>
    </row>
  </sheetData>
  <mergeCells count="22">
    <mergeCell ref="H1:K1"/>
    <mergeCell ref="I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9"/>
    <mergeCell ref="B11:B19"/>
    <mergeCell ref="C11:C19"/>
    <mergeCell ref="D11:D19"/>
    <mergeCell ref="E11:E13"/>
    <mergeCell ref="E14:E15"/>
    <mergeCell ref="E16:E17"/>
    <mergeCell ref="E18:E1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P52" activeCellId="0" sqref="P52"/>
    </sheetView>
  </sheetViews>
  <sheetFormatPr defaultColWidth="9.13671875" defaultRowHeight="13.5" zeroHeight="false" outlineLevelRow="0" outlineLevelCol="0"/>
  <cols>
    <col collapsed="false" customWidth="false" hidden="false" outlineLevel="0" max="3" min="1" style="33" width="9.14"/>
    <col collapsed="false" customWidth="true" hidden="false" outlineLevel="0" max="4" min="4" style="33" width="59.56"/>
    <col collapsed="false" customWidth="true" hidden="false" outlineLevel="0" max="5" min="5" style="33" width="19.14"/>
    <col collapsed="false" customWidth="true" hidden="false" outlineLevel="0" max="6" min="6" style="33" width="9.28"/>
    <col collapsed="false" customWidth="true" hidden="false" outlineLevel="0" max="7" min="7" style="33" width="11.99"/>
    <col collapsed="false" customWidth="true" hidden="false" outlineLevel="0" max="8" min="8" style="33" width="11.13"/>
    <col collapsed="false" customWidth="true" hidden="false" outlineLevel="0" max="9" min="9" style="33" width="12.42"/>
    <col collapsed="false" customWidth="true" hidden="false" outlineLevel="0" max="10" min="10" style="33" width="11.13"/>
    <col collapsed="false" customWidth="true" hidden="false" outlineLevel="0" max="11" min="11" style="33" width="14.85"/>
    <col collapsed="false" customWidth="true" hidden="false" outlineLevel="0" max="12" min="12" style="33" width="9.56"/>
    <col collapsed="false" customWidth="true" hidden="false" outlineLevel="0" max="13" min="13" style="33" width="11.85"/>
    <col collapsed="false" customWidth="true" hidden="false" outlineLevel="0" max="14" min="14" style="33" width="10.99"/>
    <col collapsed="false" customWidth="true" hidden="false" outlineLevel="0" max="15" min="15" style="33" width="9.56"/>
    <col collapsed="false" customWidth="true" hidden="false" outlineLevel="0" max="16" min="16" style="33" width="11.85"/>
    <col collapsed="false" customWidth="true" hidden="false" outlineLevel="0" max="17" min="17" style="33" width="10.99"/>
    <col collapsed="false" customWidth="false" hidden="false" outlineLevel="0" max="257" min="18" style="33" width="9.14"/>
  </cols>
  <sheetData>
    <row r="1" customFormat="false" ht="13.5" hidden="false" customHeight="false" outlineLevel="0" collapsed="false">
      <c r="A1" s="3"/>
      <c r="B1" s="3"/>
      <c r="C1" s="105"/>
      <c r="D1" s="5"/>
      <c r="E1" s="5"/>
      <c r="F1" s="5"/>
      <c r="G1" s="106"/>
      <c r="H1" s="106"/>
      <c r="I1" s="5"/>
      <c r="J1" s="35"/>
      <c r="K1" s="5" t="s">
        <v>423</v>
      </c>
      <c r="L1" s="5"/>
      <c r="M1" s="35"/>
      <c r="N1" s="35"/>
      <c r="O1" s="35"/>
      <c r="P1" s="35"/>
      <c r="Q1" s="35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3.5" hidden="false" customHeight="true" outlineLevel="0" collapsed="false">
      <c r="A2" s="3"/>
      <c r="B2" s="3"/>
      <c r="C2" s="105"/>
      <c r="D2" s="5"/>
      <c r="E2" s="5"/>
      <c r="F2" s="5"/>
      <c r="G2" s="106"/>
      <c r="H2" s="106"/>
      <c r="I2" s="5"/>
      <c r="J2" s="5" t="s">
        <v>1</v>
      </c>
      <c r="K2" s="5"/>
      <c r="L2" s="5"/>
      <c r="M2" s="35"/>
      <c r="N2" s="35"/>
      <c r="O2" s="35"/>
      <c r="P2" s="35"/>
      <c r="Q2" s="3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4.25" hidden="false" customHeight="false" outlineLevel="0" collapsed="false">
      <c r="A3" s="3"/>
      <c r="B3" s="3"/>
      <c r="C3" s="35"/>
      <c r="D3" s="34"/>
      <c r="E3" s="34"/>
      <c r="F3" s="458"/>
      <c r="G3" s="458"/>
      <c r="H3" s="458"/>
      <c r="I3" s="9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3.5" hidden="false" customHeight="true" outlineLevel="0" collapsed="false">
      <c r="A4" s="109"/>
      <c r="B4" s="109"/>
      <c r="C4" s="35"/>
      <c r="D4" s="7" t="s">
        <v>3</v>
      </c>
      <c r="E4" s="7"/>
      <c r="F4" s="7"/>
      <c r="G4" s="7"/>
      <c r="H4" s="7"/>
      <c r="I4" s="112"/>
      <c r="J4" s="196"/>
      <c r="K4" s="112"/>
      <c r="L4" s="112"/>
      <c r="M4" s="112"/>
      <c r="N4" s="112"/>
      <c r="O4" s="112"/>
      <c r="P4" s="112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</row>
    <row r="5" customFormat="false" ht="14.25" hidden="false" customHeight="true" outlineLevel="0" collapsed="false">
      <c r="A5" s="459"/>
      <c r="B5" s="459"/>
      <c r="C5" s="8" t="s">
        <v>311</v>
      </c>
      <c r="D5" s="8"/>
      <c r="E5" s="8"/>
      <c r="F5" s="8"/>
      <c r="G5" s="8"/>
      <c r="H5" s="8"/>
      <c r="I5" s="8"/>
      <c r="J5" s="8"/>
      <c r="K5" s="8"/>
      <c r="L5" s="8"/>
      <c r="M5" s="8"/>
      <c r="N5" s="112"/>
      <c r="O5" s="459"/>
      <c r="P5" s="459"/>
      <c r="Q5" s="112"/>
      <c r="R5" s="459"/>
      <c r="S5" s="459"/>
      <c r="T5" s="459"/>
      <c r="U5" s="459"/>
      <c r="V5" s="459"/>
      <c r="W5" s="459"/>
      <c r="X5" s="459"/>
      <c r="Y5" s="459"/>
      <c r="Z5" s="459"/>
      <c r="AA5" s="459"/>
      <c r="AB5" s="459"/>
      <c r="AC5" s="459"/>
      <c r="AD5" s="459"/>
      <c r="AE5" s="459"/>
      <c r="AF5" s="459"/>
      <c r="AG5" s="459"/>
      <c r="AH5" s="459"/>
      <c r="AI5" s="459"/>
      <c r="AJ5" s="459"/>
      <c r="AK5" s="459"/>
      <c r="AL5" s="459"/>
      <c r="AM5" s="459"/>
      <c r="AN5" s="459"/>
      <c r="AO5" s="459"/>
      <c r="AP5" s="459"/>
      <c r="AQ5" s="459"/>
      <c r="AR5" s="459"/>
      <c r="AS5" s="459"/>
      <c r="AT5" s="459"/>
      <c r="AU5" s="459"/>
      <c r="AV5" s="459"/>
      <c r="AW5" s="459"/>
      <c r="AX5" s="459"/>
      <c r="AY5" s="459"/>
      <c r="AZ5" s="459"/>
      <c r="BA5" s="459"/>
      <c r="BB5" s="459"/>
      <c r="BC5" s="459"/>
      <c r="BD5" s="459"/>
      <c r="BE5" s="459"/>
      <c r="BF5" s="459"/>
      <c r="BG5" s="459"/>
      <c r="BH5" s="459"/>
      <c r="BI5" s="459"/>
      <c r="BJ5" s="459"/>
      <c r="BK5" s="459"/>
      <c r="BL5" s="459"/>
      <c r="BM5" s="459"/>
      <c r="BN5" s="459"/>
      <c r="BO5" s="459"/>
      <c r="BP5" s="459"/>
      <c r="BQ5" s="459"/>
      <c r="BR5" s="459"/>
      <c r="BS5" s="459"/>
      <c r="BT5" s="459"/>
      <c r="BU5" s="459"/>
      <c r="BV5" s="459"/>
      <c r="BW5" s="459"/>
      <c r="BX5" s="459"/>
      <c r="BY5" s="459"/>
      <c r="BZ5" s="459"/>
      <c r="CA5" s="459"/>
      <c r="CB5" s="459"/>
      <c r="CC5" s="459"/>
      <c r="CD5" s="459"/>
      <c r="CE5" s="459"/>
      <c r="CF5" s="459"/>
      <c r="CG5" s="459"/>
      <c r="CH5" s="459"/>
      <c r="CI5" s="459"/>
      <c r="CJ5" s="459"/>
      <c r="CK5" s="459"/>
      <c r="CL5" s="459"/>
      <c r="CM5" s="459"/>
      <c r="CN5" s="459"/>
      <c r="CO5" s="459"/>
      <c r="CP5" s="459"/>
      <c r="CQ5" s="459"/>
      <c r="CR5" s="459"/>
      <c r="CS5" s="459"/>
      <c r="CT5" s="459"/>
      <c r="CU5" s="459"/>
      <c r="CV5" s="459"/>
      <c r="CW5" s="459"/>
      <c r="CX5" s="459"/>
      <c r="CY5" s="459"/>
      <c r="CZ5" s="459"/>
      <c r="DA5" s="459"/>
      <c r="DB5" s="459"/>
      <c r="DC5" s="459"/>
      <c r="DD5" s="459"/>
      <c r="DE5" s="459"/>
      <c r="DF5" s="459"/>
      <c r="DG5" s="459"/>
      <c r="DH5" s="459"/>
      <c r="DI5" s="459"/>
      <c r="DJ5" s="459"/>
      <c r="DK5" s="459"/>
      <c r="DL5" s="459"/>
      <c r="DM5" s="459"/>
      <c r="DN5" s="459"/>
      <c r="DO5" s="459"/>
      <c r="DP5" s="459"/>
      <c r="DQ5" s="459"/>
      <c r="DR5" s="459"/>
      <c r="DS5" s="459"/>
      <c r="DT5" s="459"/>
      <c r="DU5" s="459"/>
      <c r="DV5" s="459"/>
      <c r="DW5" s="459"/>
      <c r="DX5" s="459"/>
      <c r="DY5" s="459"/>
      <c r="DZ5" s="459"/>
      <c r="EA5" s="459"/>
      <c r="EB5" s="459"/>
      <c r="EC5" s="459"/>
      <c r="ED5" s="459"/>
      <c r="EE5" s="459"/>
      <c r="EF5" s="459"/>
      <c r="EG5" s="459"/>
      <c r="EH5" s="459"/>
      <c r="EI5" s="459"/>
      <c r="EJ5" s="459"/>
      <c r="EK5" s="459"/>
      <c r="EL5" s="459"/>
      <c r="EM5" s="459"/>
      <c r="EN5" s="459"/>
      <c r="EO5" s="459"/>
      <c r="EP5" s="459"/>
      <c r="EQ5" s="459"/>
      <c r="ER5" s="459"/>
      <c r="ES5" s="459"/>
      <c r="ET5" s="459"/>
      <c r="EU5" s="459"/>
      <c r="EV5" s="459"/>
      <c r="EW5" s="459"/>
      <c r="EX5" s="459"/>
      <c r="EY5" s="459"/>
      <c r="EZ5" s="459"/>
      <c r="FA5" s="459"/>
      <c r="FB5" s="459"/>
      <c r="FC5" s="459"/>
      <c r="FD5" s="459"/>
      <c r="FE5" s="459"/>
      <c r="FF5" s="459"/>
      <c r="FG5" s="459"/>
      <c r="FH5" s="459"/>
      <c r="FI5" s="459"/>
      <c r="FJ5" s="459"/>
      <c r="FK5" s="459"/>
      <c r="FL5" s="459"/>
      <c r="FM5" s="459"/>
      <c r="FN5" s="459"/>
      <c r="FO5" s="459"/>
      <c r="FP5" s="459"/>
      <c r="FQ5" s="459"/>
      <c r="FR5" s="459"/>
      <c r="FS5" s="459"/>
      <c r="FT5" s="459"/>
      <c r="FU5" s="459"/>
      <c r="FV5" s="459"/>
      <c r="FW5" s="459"/>
      <c r="FX5" s="459"/>
      <c r="FY5" s="459"/>
      <c r="FZ5" s="459"/>
      <c r="GA5" s="459"/>
      <c r="GB5" s="459"/>
      <c r="GC5" s="459"/>
      <c r="GD5" s="459"/>
      <c r="GE5" s="459"/>
      <c r="GF5" s="459"/>
      <c r="GG5" s="459"/>
      <c r="GH5" s="459"/>
      <c r="GI5" s="459"/>
      <c r="GJ5" s="459"/>
      <c r="GK5" s="459"/>
      <c r="GL5" s="459"/>
      <c r="GM5" s="459"/>
      <c r="GN5" s="459"/>
      <c r="GO5" s="459"/>
      <c r="GP5" s="459"/>
      <c r="GQ5" s="459"/>
      <c r="GR5" s="459"/>
      <c r="GS5" s="459"/>
      <c r="GT5" s="459"/>
      <c r="GU5" s="459"/>
      <c r="GV5" s="459"/>
      <c r="GW5" s="459"/>
      <c r="GX5" s="459"/>
      <c r="GY5" s="459"/>
      <c r="GZ5" s="459"/>
      <c r="HA5" s="459"/>
      <c r="HB5" s="459"/>
      <c r="HC5" s="459"/>
      <c r="HD5" s="459"/>
      <c r="HE5" s="459"/>
      <c r="HF5" s="459"/>
      <c r="HG5" s="459"/>
      <c r="HH5" s="459"/>
      <c r="HI5" s="459"/>
      <c r="HJ5" s="459"/>
      <c r="HK5" s="459"/>
      <c r="HL5" s="459"/>
      <c r="HM5" s="459"/>
      <c r="HN5" s="459"/>
      <c r="HO5" s="459"/>
      <c r="HP5" s="459"/>
      <c r="HQ5" s="459"/>
      <c r="HR5" s="459"/>
      <c r="HS5" s="459"/>
      <c r="HT5" s="459"/>
      <c r="HU5" s="459"/>
      <c r="HV5" s="459"/>
      <c r="HW5" s="459"/>
      <c r="HX5" s="459"/>
      <c r="HY5" s="459"/>
      <c r="HZ5" s="459"/>
      <c r="IA5" s="459"/>
      <c r="IB5" s="459"/>
      <c r="IC5" s="459"/>
      <c r="ID5" s="459"/>
      <c r="IE5" s="459"/>
      <c r="IF5" s="459"/>
      <c r="IG5" s="459"/>
      <c r="IH5" s="459"/>
      <c r="II5" s="459"/>
      <c r="IJ5" s="459"/>
      <c r="IK5" s="459"/>
      <c r="IL5" s="459"/>
      <c r="IM5" s="459"/>
      <c r="IN5" s="459"/>
      <c r="IO5" s="459"/>
      <c r="IP5" s="459"/>
      <c r="IQ5" s="459"/>
      <c r="IR5" s="459"/>
    </row>
    <row r="6" customFormat="false" ht="13.5" hidden="false" customHeight="false" outlineLevel="0" collapsed="false">
      <c r="A6" s="264"/>
      <c r="B6" s="264"/>
      <c r="C6" s="264"/>
      <c r="D6" s="9"/>
      <c r="E6" s="9"/>
      <c r="F6" s="9"/>
      <c r="G6" s="262"/>
      <c r="H6" s="262"/>
      <c r="I6" s="262"/>
      <c r="J6" s="262"/>
      <c r="K6" s="262"/>
      <c r="L6" s="262"/>
      <c r="M6" s="262"/>
      <c r="N6" s="112"/>
      <c r="O6" s="262"/>
      <c r="P6" s="262"/>
      <c r="Q6" s="112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4"/>
      <c r="CD6" s="264"/>
      <c r="CE6" s="264"/>
      <c r="CF6" s="264"/>
      <c r="CG6" s="264"/>
      <c r="CH6" s="264"/>
      <c r="CI6" s="264"/>
      <c r="CJ6" s="264"/>
      <c r="CK6" s="264"/>
      <c r="CL6" s="264"/>
      <c r="CM6" s="264"/>
      <c r="CN6" s="264"/>
      <c r="CO6" s="264"/>
      <c r="CP6" s="264"/>
      <c r="CQ6" s="264"/>
      <c r="CR6" s="264"/>
      <c r="CS6" s="264"/>
      <c r="CT6" s="264"/>
      <c r="CU6" s="264"/>
      <c r="CV6" s="264"/>
      <c r="CW6" s="264"/>
      <c r="CX6" s="264"/>
      <c r="CY6" s="264"/>
      <c r="CZ6" s="264"/>
      <c r="DA6" s="264"/>
      <c r="DB6" s="264"/>
      <c r="DC6" s="264"/>
      <c r="DD6" s="264"/>
      <c r="DE6" s="264"/>
      <c r="DF6" s="264"/>
      <c r="DG6" s="264"/>
      <c r="DH6" s="264"/>
      <c r="DI6" s="264"/>
      <c r="DJ6" s="264"/>
      <c r="DK6" s="264"/>
      <c r="DL6" s="264"/>
      <c r="DM6" s="264"/>
      <c r="DN6" s="264"/>
      <c r="DO6" s="264"/>
      <c r="DP6" s="264"/>
      <c r="DQ6" s="264"/>
      <c r="DR6" s="264"/>
      <c r="DS6" s="264"/>
      <c r="DT6" s="264"/>
      <c r="DU6" s="264"/>
      <c r="DV6" s="264"/>
      <c r="DW6" s="264"/>
      <c r="DX6" s="264"/>
      <c r="DY6" s="264"/>
      <c r="DZ6" s="264"/>
      <c r="EA6" s="264"/>
      <c r="EB6" s="264"/>
      <c r="EC6" s="264"/>
      <c r="ED6" s="264"/>
      <c r="EE6" s="264"/>
      <c r="EF6" s="264"/>
      <c r="EG6" s="264"/>
      <c r="EH6" s="264"/>
      <c r="EI6" s="264"/>
      <c r="EJ6" s="264"/>
      <c r="EK6" s="264"/>
      <c r="EL6" s="264"/>
      <c r="EM6" s="264"/>
      <c r="EN6" s="264"/>
      <c r="EO6" s="264"/>
      <c r="EP6" s="264"/>
      <c r="EQ6" s="264"/>
      <c r="ER6" s="264"/>
      <c r="ES6" s="264"/>
      <c r="ET6" s="264"/>
      <c r="EU6" s="264"/>
      <c r="EV6" s="264"/>
      <c r="EW6" s="264"/>
      <c r="EX6" s="264"/>
      <c r="EY6" s="264"/>
      <c r="EZ6" s="264"/>
      <c r="FA6" s="264"/>
      <c r="FB6" s="264"/>
      <c r="FC6" s="264"/>
      <c r="FD6" s="264"/>
      <c r="FE6" s="264"/>
      <c r="FF6" s="264"/>
      <c r="FG6" s="264"/>
      <c r="FH6" s="264"/>
      <c r="FI6" s="264"/>
      <c r="FJ6" s="264"/>
      <c r="FK6" s="264"/>
      <c r="FL6" s="264"/>
      <c r="FM6" s="264"/>
      <c r="FN6" s="264"/>
      <c r="FO6" s="264"/>
      <c r="FP6" s="264"/>
      <c r="FQ6" s="264"/>
      <c r="FR6" s="264"/>
      <c r="FS6" s="264"/>
      <c r="FT6" s="264"/>
      <c r="FU6" s="264"/>
      <c r="FV6" s="264"/>
      <c r="FW6" s="264"/>
      <c r="FX6" s="264"/>
      <c r="FY6" s="264"/>
      <c r="FZ6" s="264"/>
      <c r="GA6" s="264"/>
      <c r="GB6" s="264"/>
      <c r="GC6" s="264"/>
      <c r="GD6" s="264"/>
      <c r="GE6" s="264"/>
      <c r="GF6" s="264"/>
      <c r="GG6" s="264"/>
      <c r="GH6" s="264"/>
      <c r="GI6" s="264"/>
      <c r="GJ6" s="264"/>
      <c r="GK6" s="264"/>
      <c r="GL6" s="264"/>
      <c r="GM6" s="264"/>
      <c r="GN6" s="264"/>
      <c r="GO6" s="264"/>
      <c r="GP6" s="264"/>
      <c r="GQ6" s="264"/>
      <c r="GR6" s="264"/>
      <c r="GS6" s="264"/>
      <c r="GT6" s="264"/>
      <c r="GU6" s="264"/>
      <c r="GV6" s="264"/>
      <c r="GW6" s="264"/>
      <c r="GX6" s="264"/>
      <c r="GY6" s="264"/>
      <c r="GZ6" s="264"/>
      <c r="HA6" s="264"/>
      <c r="HB6" s="264"/>
      <c r="HC6" s="264"/>
      <c r="HD6" s="264"/>
      <c r="HE6" s="264"/>
      <c r="HF6" s="264"/>
      <c r="HG6" s="264"/>
      <c r="HH6" s="264"/>
      <c r="HI6" s="264"/>
      <c r="HJ6" s="264"/>
      <c r="HK6" s="264"/>
      <c r="HL6" s="264"/>
      <c r="HM6" s="264"/>
      <c r="HN6" s="264"/>
      <c r="HO6" s="264"/>
      <c r="HP6" s="264"/>
      <c r="HQ6" s="264"/>
      <c r="HR6" s="264"/>
      <c r="HS6" s="264"/>
      <c r="HT6" s="264"/>
      <c r="HU6" s="264"/>
      <c r="HV6" s="264"/>
      <c r="HW6" s="264"/>
      <c r="HX6" s="264"/>
      <c r="HY6" s="264"/>
      <c r="HZ6" s="264"/>
      <c r="IA6" s="264"/>
      <c r="IB6" s="264"/>
      <c r="IC6" s="264"/>
      <c r="ID6" s="264"/>
      <c r="IE6" s="264"/>
      <c r="IF6" s="264"/>
      <c r="IG6" s="264"/>
      <c r="IH6" s="264"/>
      <c r="II6" s="264"/>
      <c r="IJ6" s="264"/>
      <c r="IK6" s="264"/>
      <c r="IL6" s="264"/>
      <c r="IM6" s="264"/>
      <c r="IN6" s="264"/>
      <c r="IO6" s="264"/>
      <c r="IP6" s="264"/>
      <c r="IQ6" s="264"/>
      <c r="IR6" s="264"/>
    </row>
    <row r="7" customFormat="false" ht="14.25" hidden="false" customHeight="true" outlineLevel="0" collapsed="false">
      <c r="A7" s="459"/>
      <c r="B7" s="459"/>
      <c r="C7" s="8" t="s">
        <v>424</v>
      </c>
      <c r="D7" s="8"/>
      <c r="E7" s="8"/>
      <c r="F7" s="8"/>
      <c r="G7" s="8"/>
      <c r="H7" s="8"/>
      <c r="I7" s="8"/>
      <c r="J7" s="8"/>
      <c r="K7" s="8"/>
      <c r="L7" s="8"/>
      <c r="M7" s="8"/>
      <c r="N7" s="112"/>
      <c r="O7" s="459"/>
      <c r="P7" s="459"/>
      <c r="Q7" s="112"/>
      <c r="R7" s="459"/>
      <c r="S7" s="459"/>
      <c r="T7" s="459"/>
      <c r="U7" s="459"/>
      <c r="V7" s="459"/>
      <c r="W7" s="459"/>
      <c r="X7" s="459"/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  <c r="BA7" s="459"/>
      <c r="BB7" s="459"/>
      <c r="BC7" s="459"/>
      <c r="BD7" s="459"/>
      <c r="BE7" s="459"/>
      <c r="BF7" s="459"/>
      <c r="BG7" s="459"/>
      <c r="BH7" s="459"/>
      <c r="BI7" s="459"/>
      <c r="BJ7" s="459"/>
      <c r="BK7" s="459"/>
      <c r="BL7" s="459"/>
      <c r="BM7" s="459"/>
      <c r="BN7" s="459"/>
      <c r="BO7" s="459"/>
      <c r="BP7" s="459"/>
      <c r="BQ7" s="459"/>
      <c r="BR7" s="459"/>
      <c r="BS7" s="459"/>
      <c r="BT7" s="459"/>
      <c r="BU7" s="459"/>
      <c r="BV7" s="459"/>
      <c r="BW7" s="459"/>
      <c r="BX7" s="459"/>
      <c r="BY7" s="459"/>
      <c r="BZ7" s="459"/>
      <c r="CA7" s="459"/>
      <c r="CB7" s="459"/>
      <c r="CC7" s="459"/>
      <c r="CD7" s="459"/>
      <c r="CE7" s="459"/>
      <c r="CF7" s="459"/>
      <c r="CG7" s="459"/>
      <c r="CH7" s="459"/>
      <c r="CI7" s="459"/>
      <c r="CJ7" s="459"/>
      <c r="CK7" s="459"/>
      <c r="CL7" s="459"/>
      <c r="CM7" s="459"/>
      <c r="CN7" s="459"/>
      <c r="CO7" s="459"/>
      <c r="CP7" s="459"/>
      <c r="CQ7" s="459"/>
      <c r="CR7" s="459"/>
      <c r="CS7" s="459"/>
      <c r="CT7" s="459"/>
      <c r="CU7" s="459"/>
      <c r="CV7" s="459"/>
      <c r="CW7" s="459"/>
      <c r="CX7" s="459"/>
      <c r="CY7" s="459"/>
      <c r="CZ7" s="459"/>
      <c r="DA7" s="459"/>
      <c r="DB7" s="459"/>
      <c r="DC7" s="459"/>
      <c r="DD7" s="459"/>
      <c r="DE7" s="459"/>
      <c r="DF7" s="459"/>
      <c r="DG7" s="459"/>
      <c r="DH7" s="459"/>
      <c r="DI7" s="459"/>
      <c r="DJ7" s="459"/>
      <c r="DK7" s="459"/>
      <c r="DL7" s="459"/>
      <c r="DM7" s="459"/>
      <c r="DN7" s="459"/>
      <c r="DO7" s="459"/>
      <c r="DP7" s="459"/>
      <c r="DQ7" s="459"/>
      <c r="DR7" s="459"/>
      <c r="DS7" s="459"/>
      <c r="DT7" s="459"/>
      <c r="DU7" s="459"/>
      <c r="DV7" s="459"/>
      <c r="DW7" s="459"/>
      <c r="DX7" s="459"/>
      <c r="DY7" s="459"/>
      <c r="DZ7" s="459"/>
      <c r="EA7" s="459"/>
      <c r="EB7" s="459"/>
      <c r="EC7" s="459"/>
      <c r="ED7" s="459"/>
      <c r="EE7" s="459"/>
      <c r="EF7" s="459"/>
      <c r="EG7" s="459"/>
      <c r="EH7" s="459"/>
      <c r="EI7" s="459"/>
      <c r="EJ7" s="459"/>
      <c r="EK7" s="459"/>
      <c r="EL7" s="459"/>
      <c r="EM7" s="459"/>
      <c r="EN7" s="459"/>
      <c r="EO7" s="459"/>
      <c r="EP7" s="459"/>
      <c r="EQ7" s="459"/>
      <c r="ER7" s="459"/>
      <c r="ES7" s="459"/>
      <c r="ET7" s="459"/>
      <c r="EU7" s="459"/>
      <c r="EV7" s="459"/>
      <c r="EW7" s="459"/>
      <c r="EX7" s="459"/>
      <c r="EY7" s="459"/>
      <c r="EZ7" s="459"/>
      <c r="FA7" s="459"/>
      <c r="FB7" s="459"/>
      <c r="FC7" s="459"/>
      <c r="FD7" s="459"/>
      <c r="FE7" s="459"/>
      <c r="FF7" s="459"/>
      <c r="FG7" s="459"/>
      <c r="FH7" s="459"/>
      <c r="FI7" s="459"/>
      <c r="FJ7" s="459"/>
      <c r="FK7" s="459"/>
      <c r="FL7" s="459"/>
      <c r="FM7" s="459"/>
      <c r="FN7" s="459"/>
      <c r="FO7" s="459"/>
      <c r="FP7" s="459"/>
      <c r="FQ7" s="459"/>
      <c r="FR7" s="459"/>
      <c r="FS7" s="459"/>
      <c r="FT7" s="459"/>
      <c r="FU7" s="459"/>
      <c r="FV7" s="459"/>
      <c r="FW7" s="459"/>
      <c r="FX7" s="459"/>
      <c r="FY7" s="459"/>
      <c r="FZ7" s="459"/>
      <c r="GA7" s="459"/>
      <c r="GB7" s="459"/>
      <c r="GC7" s="459"/>
      <c r="GD7" s="459"/>
      <c r="GE7" s="459"/>
      <c r="GF7" s="459"/>
      <c r="GG7" s="459"/>
      <c r="GH7" s="459"/>
      <c r="GI7" s="459"/>
      <c r="GJ7" s="459"/>
      <c r="GK7" s="459"/>
      <c r="GL7" s="459"/>
      <c r="GM7" s="459"/>
      <c r="GN7" s="459"/>
      <c r="GO7" s="459"/>
      <c r="GP7" s="459"/>
      <c r="GQ7" s="459"/>
      <c r="GR7" s="459"/>
      <c r="GS7" s="459"/>
      <c r="GT7" s="459"/>
      <c r="GU7" s="459"/>
      <c r="GV7" s="459"/>
      <c r="GW7" s="459"/>
      <c r="GX7" s="459"/>
      <c r="GY7" s="459"/>
      <c r="GZ7" s="459"/>
      <c r="HA7" s="459"/>
      <c r="HB7" s="459"/>
      <c r="HC7" s="459"/>
      <c r="HD7" s="459"/>
      <c r="HE7" s="459"/>
      <c r="HF7" s="459"/>
      <c r="HG7" s="459"/>
      <c r="HH7" s="459"/>
      <c r="HI7" s="459"/>
      <c r="HJ7" s="459"/>
      <c r="HK7" s="459"/>
      <c r="HL7" s="459"/>
      <c r="HM7" s="459"/>
      <c r="HN7" s="459"/>
      <c r="HO7" s="459"/>
      <c r="HP7" s="459"/>
      <c r="HQ7" s="459"/>
      <c r="HR7" s="459"/>
      <c r="HS7" s="459"/>
      <c r="HT7" s="459"/>
      <c r="HU7" s="459"/>
      <c r="HV7" s="459"/>
      <c r="HW7" s="459"/>
      <c r="HX7" s="459"/>
      <c r="HY7" s="459"/>
      <c r="HZ7" s="459"/>
      <c r="IA7" s="459"/>
      <c r="IB7" s="459"/>
      <c r="IC7" s="459"/>
      <c r="ID7" s="459"/>
      <c r="IE7" s="459"/>
      <c r="IF7" s="459"/>
      <c r="IG7" s="459"/>
      <c r="IH7" s="459"/>
      <c r="II7" s="459"/>
      <c r="IJ7" s="459"/>
      <c r="IK7" s="459"/>
      <c r="IL7" s="459"/>
      <c r="IM7" s="459"/>
      <c r="IN7" s="459"/>
      <c r="IO7" s="459"/>
      <c r="IP7" s="459"/>
      <c r="IQ7" s="459"/>
      <c r="IR7" s="459"/>
    </row>
    <row r="8" customFormat="false" ht="31.5" hidden="false" customHeight="true" outlineLevel="0" collapsed="false">
      <c r="A8" s="459"/>
      <c r="B8" s="459"/>
      <c r="C8" s="193" t="s">
        <v>425</v>
      </c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12"/>
      <c r="O8" s="459"/>
      <c r="P8" s="459"/>
      <c r="Q8" s="112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  <c r="BA8" s="459"/>
      <c r="BB8" s="459"/>
      <c r="BC8" s="459"/>
      <c r="BD8" s="459"/>
      <c r="BE8" s="459"/>
      <c r="BF8" s="459"/>
      <c r="BG8" s="459"/>
      <c r="BH8" s="459"/>
      <c r="BI8" s="459"/>
      <c r="BJ8" s="459"/>
      <c r="BK8" s="459"/>
      <c r="BL8" s="459"/>
      <c r="BM8" s="459"/>
      <c r="BN8" s="459"/>
      <c r="BO8" s="459"/>
      <c r="BP8" s="459"/>
      <c r="BQ8" s="459"/>
      <c r="BR8" s="459"/>
      <c r="BS8" s="459"/>
      <c r="BT8" s="459"/>
      <c r="BU8" s="459"/>
      <c r="BV8" s="459"/>
      <c r="BW8" s="459"/>
      <c r="BX8" s="459"/>
      <c r="BY8" s="459"/>
      <c r="BZ8" s="459"/>
      <c r="CA8" s="459"/>
      <c r="CB8" s="459"/>
      <c r="CC8" s="459"/>
      <c r="CD8" s="459"/>
      <c r="CE8" s="459"/>
      <c r="CF8" s="459"/>
      <c r="CG8" s="459"/>
      <c r="CH8" s="459"/>
      <c r="CI8" s="459"/>
      <c r="CJ8" s="459"/>
      <c r="CK8" s="459"/>
      <c r="CL8" s="459"/>
      <c r="CM8" s="459"/>
      <c r="CN8" s="459"/>
      <c r="CO8" s="459"/>
      <c r="CP8" s="459"/>
      <c r="CQ8" s="459"/>
      <c r="CR8" s="459"/>
      <c r="CS8" s="459"/>
      <c r="CT8" s="459"/>
      <c r="CU8" s="459"/>
      <c r="CV8" s="459"/>
      <c r="CW8" s="459"/>
      <c r="CX8" s="459"/>
      <c r="CY8" s="459"/>
      <c r="CZ8" s="459"/>
      <c r="DA8" s="459"/>
      <c r="DB8" s="459"/>
      <c r="DC8" s="459"/>
      <c r="DD8" s="459"/>
      <c r="DE8" s="459"/>
      <c r="DF8" s="459"/>
      <c r="DG8" s="459"/>
      <c r="DH8" s="459"/>
      <c r="DI8" s="459"/>
      <c r="DJ8" s="459"/>
      <c r="DK8" s="459"/>
      <c r="DL8" s="459"/>
      <c r="DM8" s="459"/>
      <c r="DN8" s="459"/>
      <c r="DO8" s="459"/>
      <c r="DP8" s="459"/>
      <c r="DQ8" s="459"/>
      <c r="DR8" s="459"/>
      <c r="DS8" s="459"/>
      <c r="DT8" s="459"/>
      <c r="DU8" s="459"/>
      <c r="DV8" s="459"/>
      <c r="DW8" s="459"/>
      <c r="DX8" s="459"/>
      <c r="DY8" s="459"/>
      <c r="DZ8" s="459"/>
      <c r="EA8" s="459"/>
      <c r="EB8" s="459"/>
      <c r="EC8" s="459"/>
      <c r="ED8" s="459"/>
      <c r="EE8" s="459"/>
      <c r="EF8" s="459"/>
      <c r="EG8" s="459"/>
      <c r="EH8" s="459"/>
      <c r="EI8" s="459"/>
      <c r="EJ8" s="459"/>
      <c r="EK8" s="459"/>
      <c r="EL8" s="459"/>
      <c r="EM8" s="459"/>
      <c r="EN8" s="459"/>
      <c r="EO8" s="459"/>
      <c r="EP8" s="459"/>
      <c r="EQ8" s="459"/>
      <c r="ER8" s="459"/>
      <c r="ES8" s="459"/>
      <c r="ET8" s="459"/>
      <c r="EU8" s="459"/>
      <c r="EV8" s="459"/>
      <c r="EW8" s="459"/>
      <c r="EX8" s="459"/>
      <c r="EY8" s="459"/>
      <c r="EZ8" s="459"/>
      <c r="FA8" s="459"/>
      <c r="FB8" s="459"/>
      <c r="FC8" s="459"/>
      <c r="FD8" s="459"/>
      <c r="FE8" s="459"/>
      <c r="FF8" s="459"/>
      <c r="FG8" s="459"/>
      <c r="FH8" s="459"/>
      <c r="FI8" s="459"/>
      <c r="FJ8" s="459"/>
      <c r="FK8" s="459"/>
      <c r="FL8" s="459"/>
      <c r="FM8" s="459"/>
      <c r="FN8" s="459"/>
      <c r="FO8" s="459"/>
      <c r="FP8" s="459"/>
      <c r="FQ8" s="459"/>
      <c r="FR8" s="459"/>
      <c r="FS8" s="459"/>
      <c r="FT8" s="459"/>
      <c r="FU8" s="459"/>
      <c r="FV8" s="459"/>
      <c r="FW8" s="459"/>
      <c r="FX8" s="459"/>
      <c r="FY8" s="459"/>
      <c r="FZ8" s="459"/>
      <c r="GA8" s="459"/>
      <c r="GB8" s="459"/>
      <c r="GC8" s="459"/>
      <c r="GD8" s="459"/>
      <c r="GE8" s="459"/>
      <c r="GF8" s="459"/>
      <c r="GG8" s="459"/>
      <c r="GH8" s="459"/>
      <c r="GI8" s="459"/>
      <c r="GJ8" s="459"/>
      <c r="GK8" s="459"/>
      <c r="GL8" s="459"/>
      <c r="GM8" s="459"/>
      <c r="GN8" s="459"/>
      <c r="GO8" s="459"/>
      <c r="GP8" s="459"/>
      <c r="GQ8" s="459"/>
      <c r="GR8" s="459"/>
      <c r="GS8" s="459"/>
      <c r="GT8" s="459"/>
      <c r="GU8" s="459"/>
      <c r="GV8" s="459"/>
      <c r="GW8" s="459"/>
      <c r="GX8" s="459"/>
      <c r="GY8" s="459"/>
      <c r="GZ8" s="459"/>
      <c r="HA8" s="459"/>
      <c r="HB8" s="459"/>
      <c r="HC8" s="459"/>
      <c r="HD8" s="459"/>
      <c r="HE8" s="459"/>
      <c r="HF8" s="459"/>
      <c r="HG8" s="459"/>
      <c r="HH8" s="459"/>
      <c r="HI8" s="459"/>
      <c r="HJ8" s="459"/>
      <c r="HK8" s="459"/>
      <c r="HL8" s="459"/>
      <c r="HM8" s="459"/>
      <c r="HN8" s="459"/>
      <c r="HO8" s="459"/>
      <c r="HP8" s="459"/>
      <c r="HQ8" s="459"/>
      <c r="HR8" s="459"/>
      <c r="HS8" s="459"/>
      <c r="HT8" s="459"/>
      <c r="HU8" s="459"/>
      <c r="HV8" s="459"/>
      <c r="HW8" s="459"/>
      <c r="HX8" s="459"/>
      <c r="HY8" s="459"/>
      <c r="HZ8" s="459"/>
      <c r="IA8" s="459"/>
      <c r="IB8" s="459"/>
      <c r="IC8" s="459"/>
      <c r="ID8" s="459"/>
      <c r="IE8" s="459"/>
      <c r="IF8" s="459"/>
      <c r="IG8" s="459"/>
      <c r="IH8" s="459"/>
      <c r="II8" s="459"/>
      <c r="IJ8" s="459"/>
      <c r="IK8" s="459"/>
      <c r="IL8" s="459"/>
      <c r="IM8" s="459"/>
      <c r="IN8" s="459"/>
      <c r="IO8" s="459"/>
      <c r="IP8" s="459"/>
      <c r="IQ8" s="459"/>
      <c r="IR8" s="459"/>
    </row>
    <row r="9" customFormat="false" ht="14.25" hidden="false" customHeight="false" outlineLevel="0" collapsed="false">
      <c r="A9" s="459"/>
      <c r="B9" s="459"/>
      <c r="C9" s="459"/>
      <c r="D9" s="8"/>
      <c r="E9" s="8"/>
      <c r="F9" s="8"/>
      <c r="G9" s="285"/>
      <c r="H9" s="285"/>
      <c r="I9" s="285"/>
      <c r="J9" s="285"/>
      <c r="K9" s="285"/>
      <c r="L9" s="285"/>
      <c r="M9" s="285"/>
      <c r="N9" s="459"/>
      <c r="O9" s="285"/>
      <c r="P9" s="285"/>
      <c r="Q9" s="459"/>
      <c r="R9" s="459"/>
      <c r="S9" s="459"/>
      <c r="T9" s="459"/>
      <c r="U9" s="459"/>
      <c r="V9" s="459"/>
      <c r="W9" s="459"/>
      <c r="X9" s="459"/>
      <c r="Y9" s="459"/>
      <c r="Z9" s="459"/>
      <c r="AA9" s="459"/>
      <c r="AB9" s="459"/>
      <c r="AC9" s="459"/>
      <c r="AD9" s="459"/>
      <c r="AE9" s="459"/>
      <c r="AF9" s="459"/>
      <c r="AG9" s="459"/>
      <c r="AH9" s="459"/>
      <c r="AI9" s="459"/>
      <c r="AJ9" s="459"/>
      <c r="AK9" s="459"/>
      <c r="AL9" s="459"/>
      <c r="AM9" s="459"/>
      <c r="AN9" s="459"/>
      <c r="AO9" s="459"/>
      <c r="AP9" s="459"/>
      <c r="AQ9" s="459"/>
      <c r="AR9" s="459"/>
      <c r="AS9" s="459"/>
      <c r="AT9" s="459"/>
      <c r="AU9" s="459"/>
      <c r="AV9" s="459"/>
      <c r="AW9" s="459"/>
      <c r="AX9" s="459"/>
      <c r="AY9" s="459"/>
      <c r="AZ9" s="459"/>
      <c r="BA9" s="459"/>
      <c r="BB9" s="459"/>
      <c r="BC9" s="459"/>
      <c r="BD9" s="459"/>
      <c r="BE9" s="459"/>
      <c r="BF9" s="459"/>
      <c r="BG9" s="459"/>
      <c r="BH9" s="459"/>
      <c r="BI9" s="459"/>
      <c r="BJ9" s="459"/>
      <c r="BK9" s="459"/>
      <c r="BL9" s="459"/>
      <c r="BM9" s="459"/>
      <c r="BN9" s="459"/>
      <c r="BO9" s="459"/>
      <c r="BP9" s="459"/>
      <c r="BQ9" s="459"/>
      <c r="BR9" s="459"/>
      <c r="BS9" s="459"/>
      <c r="BT9" s="459"/>
      <c r="BU9" s="459"/>
      <c r="BV9" s="459"/>
      <c r="BW9" s="459"/>
      <c r="BX9" s="459"/>
      <c r="BY9" s="459"/>
      <c r="BZ9" s="459"/>
      <c r="CA9" s="459"/>
      <c r="CB9" s="459"/>
      <c r="CC9" s="459"/>
      <c r="CD9" s="459"/>
      <c r="CE9" s="459"/>
      <c r="CF9" s="459"/>
      <c r="CG9" s="459"/>
      <c r="CH9" s="459"/>
      <c r="CI9" s="459"/>
      <c r="CJ9" s="459"/>
      <c r="CK9" s="459"/>
      <c r="CL9" s="459"/>
      <c r="CM9" s="459"/>
      <c r="CN9" s="459"/>
      <c r="CO9" s="459"/>
      <c r="CP9" s="459"/>
      <c r="CQ9" s="459"/>
      <c r="CR9" s="459"/>
      <c r="CS9" s="459"/>
      <c r="CT9" s="459"/>
      <c r="CU9" s="459"/>
      <c r="CV9" s="459"/>
      <c r="CW9" s="459"/>
      <c r="CX9" s="459"/>
      <c r="CY9" s="459"/>
      <c r="CZ9" s="459"/>
      <c r="DA9" s="459"/>
      <c r="DB9" s="459"/>
      <c r="DC9" s="459"/>
      <c r="DD9" s="459"/>
      <c r="DE9" s="459"/>
      <c r="DF9" s="459"/>
      <c r="DG9" s="459"/>
      <c r="DH9" s="459"/>
      <c r="DI9" s="459"/>
      <c r="DJ9" s="459"/>
      <c r="DK9" s="459"/>
      <c r="DL9" s="459"/>
      <c r="DM9" s="459"/>
      <c r="DN9" s="459"/>
      <c r="DO9" s="459"/>
      <c r="DP9" s="459"/>
      <c r="DQ9" s="459"/>
      <c r="DR9" s="459"/>
      <c r="DS9" s="459"/>
      <c r="DT9" s="459"/>
      <c r="DU9" s="459"/>
      <c r="DV9" s="459"/>
      <c r="DW9" s="459"/>
      <c r="DX9" s="459"/>
      <c r="DY9" s="459"/>
      <c r="DZ9" s="459"/>
      <c r="EA9" s="459"/>
      <c r="EB9" s="459"/>
      <c r="EC9" s="459"/>
      <c r="ED9" s="459"/>
      <c r="EE9" s="459"/>
      <c r="EF9" s="459"/>
      <c r="EG9" s="459"/>
      <c r="EH9" s="459"/>
      <c r="EI9" s="459"/>
      <c r="EJ9" s="459"/>
      <c r="EK9" s="459"/>
      <c r="EL9" s="459"/>
      <c r="EM9" s="459"/>
      <c r="EN9" s="459"/>
      <c r="EO9" s="459"/>
      <c r="EP9" s="459"/>
      <c r="EQ9" s="459"/>
      <c r="ER9" s="459"/>
      <c r="ES9" s="459"/>
      <c r="ET9" s="459"/>
      <c r="EU9" s="459"/>
      <c r="EV9" s="459"/>
      <c r="EW9" s="459"/>
      <c r="EX9" s="459"/>
      <c r="EY9" s="459"/>
      <c r="EZ9" s="459"/>
      <c r="FA9" s="459"/>
      <c r="FB9" s="459"/>
      <c r="FC9" s="459"/>
      <c r="FD9" s="459"/>
      <c r="FE9" s="459"/>
      <c r="FF9" s="459"/>
      <c r="FG9" s="459"/>
      <c r="FH9" s="459"/>
      <c r="FI9" s="459"/>
      <c r="FJ9" s="459"/>
      <c r="FK9" s="459"/>
      <c r="FL9" s="459"/>
      <c r="FM9" s="459"/>
      <c r="FN9" s="459"/>
      <c r="FO9" s="459"/>
      <c r="FP9" s="459"/>
      <c r="FQ9" s="459"/>
      <c r="FR9" s="459"/>
      <c r="FS9" s="459"/>
      <c r="FT9" s="459"/>
      <c r="FU9" s="459"/>
      <c r="FV9" s="459"/>
      <c r="FW9" s="459"/>
      <c r="FX9" s="459"/>
      <c r="FY9" s="459"/>
      <c r="FZ9" s="459"/>
      <c r="GA9" s="459"/>
      <c r="GB9" s="459"/>
      <c r="GC9" s="459"/>
      <c r="GD9" s="459"/>
      <c r="GE9" s="459"/>
      <c r="GF9" s="459"/>
      <c r="GG9" s="459"/>
      <c r="GH9" s="459"/>
      <c r="GI9" s="459"/>
      <c r="GJ9" s="459"/>
      <c r="GK9" s="459"/>
      <c r="GL9" s="459"/>
      <c r="GM9" s="459"/>
      <c r="GN9" s="459"/>
      <c r="GO9" s="459"/>
      <c r="GP9" s="459"/>
      <c r="GQ9" s="459"/>
      <c r="GR9" s="459"/>
      <c r="GS9" s="459"/>
      <c r="GT9" s="459"/>
      <c r="GU9" s="459"/>
      <c r="GV9" s="459"/>
      <c r="GW9" s="459"/>
      <c r="GX9" s="459"/>
      <c r="GY9" s="459"/>
      <c r="GZ9" s="459"/>
      <c r="HA9" s="459"/>
      <c r="HB9" s="459"/>
      <c r="HC9" s="459"/>
      <c r="HD9" s="459"/>
      <c r="HE9" s="459"/>
      <c r="HF9" s="459"/>
      <c r="HG9" s="459"/>
      <c r="HH9" s="459"/>
      <c r="HI9" s="459"/>
      <c r="HJ9" s="459"/>
      <c r="HK9" s="459"/>
      <c r="HL9" s="459"/>
      <c r="HM9" s="459"/>
      <c r="HN9" s="459"/>
      <c r="HO9" s="459"/>
      <c r="HP9" s="459"/>
      <c r="HQ9" s="459"/>
      <c r="HR9" s="459"/>
      <c r="HS9" s="459"/>
      <c r="HT9" s="459"/>
      <c r="HU9" s="459"/>
      <c r="HV9" s="459"/>
      <c r="HW9" s="459"/>
      <c r="HX9" s="459"/>
      <c r="HY9" s="459"/>
      <c r="HZ9" s="459"/>
      <c r="IA9" s="459"/>
      <c r="IB9" s="459"/>
      <c r="IC9" s="459"/>
      <c r="ID9" s="459"/>
      <c r="IE9" s="459"/>
      <c r="IF9" s="459"/>
      <c r="IG9" s="459"/>
      <c r="IH9" s="459"/>
      <c r="II9" s="459"/>
      <c r="IJ9" s="459"/>
      <c r="IK9" s="459"/>
      <c r="IL9" s="459"/>
      <c r="IM9" s="459"/>
      <c r="IN9" s="459"/>
      <c r="IO9" s="459"/>
      <c r="IP9" s="459"/>
      <c r="IQ9" s="459"/>
      <c r="IR9" s="459"/>
    </row>
    <row r="10" customFormat="false" ht="15" hidden="false" customHeight="false" outlineLevel="0" collapsed="false">
      <c r="A10" s="459"/>
      <c r="B10" s="459"/>
      <c r="C10" s="460"/>
      <c r="D10" s="8"/>
      <c r="E10" s="8"/>
      <c r="F10" s="8"/>
      <c r="G10" s="285"/>
      <c r="H10" s="285"/>
      <c r="I10" s="285"/>
      <c r="J10" s="285"/>
      <c r="K10" s="285"/>
      <c r="L10" s="285"/>
      <c r="M10" s="285"/>
      <c r="N10" s="459"/>
      <c r="O10" s="285"/>
      <c r="P10" s="285"/>
      <c r="Q10" s="459"/>
      <c r="R10" s="459"/>
      <c r="S10" s="459"/>
      <c r="T10" s="459"/>
      <c r="U10" s="459"/>
      <c r="V10" s="459"/>
      <c r="W10" s="459"/>
      <c r="X10" s="459"/>
      <c r="Y10" s="459"/>
      <c r="Z10" s="459"/>
      <c r="AA10" s="459"/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  <c r="BA10" s="459"/>
      <c r="BB10" s="459"/>
      <c r="BC10" s="459"/>
      <c r="BD10" s="459"/>
      <c r="BE10" s="459"/>
      <c r="BF10" s="459"/>
      <c r="BG10" s="459"/>
      <c r="BH10" s="459"/>
      <c r="BI10" s="459"/>
      <c r="BJ10" s="459"/>
      <c r="BK10" s="459"/>
      <c r="BL10" s="459"/>
      <c r="BM10" s="459"/>
      <c r="BN10" s="459"/>
      <c r="BO10" s="459"/>
      <c r="BP10" s="459"/>
      <c r="BQ10" s="459"/>
      <c r="BR10" s="459"/>
      <c r="BS10" s="459"/>
      <c r="BT10" s="459"/>
      <c r="BU10" s="459"/>
      <c r="BV10" s="459"/>
      <c r="BW10" s="459"/>
      <c r="BX10" s="459"/>
      <c r="BY10" s="459"/>
      <c r="BZ10" s="459"/>
      <c r="CA10" s="459"/>
      <c r="CB10" s="459"/>
      <c r="CC10" s="459"/>
      <c r="CD10" s="459"/>
      <c r="CE10" s="459"/>
      <c r="CF10" s="459"/>
      <c r="CG10" s="459"/>
      <c r="CH10" s="459"/>
      <c r="CI10" s="459"/>
      <c r="CJ10" s="459"/>
      <c r="CK10" s="459"/>
      <c r="CL10" s="459"/>
      <c r="CM10" s="459"/>
      <c r="CN10" s="459"/>
      <c r="CO10" s="459"/>
      <c r="CP10" s="459"/>
      <c r="CQ10" s="459"/>
      <c r="CR10" s="459"/>
      <c r="CS10" s="459"/>
      <c r="CT10" s="459"/>
      <c r="CU10" s="459"/>
      <c r="CV10" s="459"/>
      <c r="CW10" s="459"/>
      <c r="CX10" s="459"/>
      <c r="CY10" s="459"/>
      <c r="CZ10" s="459"/>
      <c r="DA10" s="459"/>
      <c r="DB10" s="459"/>
      <c r="DC10" s="459"/>
      <c r="DD10" s="459"/>
      <c r="DE10" s="459"/>
      <c r="DF10" s="459"/>
      <c r="DG10" s="459"/>
      <c r="DH10" s="459"/>
      <c r="DI10" s="459"/>
      <c r="DJ10" s="459"/>
      <c r="DK10" s="459"/>
      <c r="DL10" s="459"/>
      <c r="DM10" s="459"/>
      <c r="DN10" s="459"/>
      <c r="DO10" s="459"/>
      <c r="DP10" s="459"/>
      <c r="DQ10" s="459"/>
      <c r="DR10" s="459"/>
      <c r="DS10" s="459"/>
      <c r="DT10" s="459"/>
      <c r="DU10" s="459"/>
      <c r="DV10" s="459"/>
      <c r="DW10" s="459"/>
      <c r="DX10" s="459"/>
      <c r="DY10" s="459"/>
      <c r="DZ10" s="459"/>
      <c r="EA10" s="459"/>
      <c r="EB10" s="459"/>
      <c r="EC10" s="459"/>
      <c r="ED10" s="459"/>
      <c r="EE10" s="459"/>
      <c r="EF10" s="459"/>
      <c r="EG10" s="459"/>
      <c r="EH10" s="459"/>
      <c r="EI10" s="459"/>
      <c r="EJ10" s="459"/>
      <c r="EK10" s="459"/>
      <c r="EL10" s="459"/>
      <c r="EM10" s="459"/>
      <c r="EN10" s="459"/>
      <c r="EO10" s="459"/>
      <c r="EP10" s="459"/>
      <c r="EQ10" s="459"/>
      <c r="ER10" s="459"/>
      <c r="ES10" s="459"/>
      <c r="ET10" s="459"/>
      <c r="EU10" s="459"/>
      <c r="EV10" s="459"/>
      <c r="EW10" s="459"/>
      <c r="EX10" s="459"/>
      <c r="EY10" s="459"/>
      <c r="EZ10" s="459"/>
      <c r="FA10" s="459"/>
      <c r="FB10" s="459"/>
      <c r="FC10" s="459"/>
      <c r="FD10" s="459"/>
      <c r="FE10" s="459"/>
      <c r="FF10" s="459"/>
      <c r="FG10" s="459"/>
      <c r="FH10" s="459"/>
      <c r="FI10" s="459"/>
      <c r="FJ10" s="459"/>
      <c r="FK10" s="459"/>
      <c r="FL10" s="459"/>
      <c r="FM10" s="459"/>
      <c r="FN10" s="459"/>
      <c r="FO10" s="459"/>
      <c r="FP10" s="459"/>
      <c r="FQ10" s="459"/>
      <c r="FR10" s="459"/>
      <c r="FS10" s="459"/>
      <c r="FT10" s="459"/>
      <c r="FU10" s="459"/>
      <c r="FV10" s="459"/>
      <c r="FW10" s="459"/>
      <c r="FX10" s="459"/>
      <c r="FY10" s="459"/>
      <c r="FZ10" s="459"/>
      <c r="GA10" s="459"/>
      <c r="GB10" s="459"/>
      <c r="GC10" s="459"/>
      <c r="GD10" s="459"/>
      <c r="GE10" s="459"/>
      <c r="GF10" s="459"/>
      <c r="GG10" s="459"/>
      <c r="GH10" s="459"/>
      <c r="GI10" s="459"/>
      <c r="GJ10" s="459"/>
      <c r="GK10" s="459"/>
      <c r="GL10" s="459"/>
      <c r="GM10" s="459"/>
      <c r="GN10" s="459"/>
      <c r="GO10" s="459"/>
      <c r="GP10" s="459"/>
      <c r="GQ10" s="459"/>
      <c r="GR10" s="459"/>
      <c r="GS10" s="459"/>
      <c r="GT10" s="459"/>
      <c r="GU10" s="459"/>
      <c r="GV10" s="459"/>
      <c r="GW10" s="459"/>
      <c r="GX10" s="459"/>
      <c r="GY10" s="459"/>
      <c r="GZ10" s="459"/>
      <c r="HA10" s="459"/>
      <c r="HB10" s="459"/>
      <c r="HC10" s="459"/>
      <c r="HD10" s="459"/>
      <c r="HE10" s="459"/>
      <c r="HF10" s="459"/>
      <c r="HG10" s="459"/>
      <c r="HH10" s="459"/>
      <c r="HI10" s="459"/>
      <c r="HJ10" s="459"/>
      <c r="HK10" s="459"/>
      <c r="HL10" s="459"/>
      <c r="HM10" s="459"/>
      <c r="HN10" s="459"/>
      <c r="HO10" s="459"/>
      <c r="HP10" s="459"/>
      <c r="HQ10" s="459"/>
      <c r="HR10" s="459"/>
      <c r="HS10" s="459"/>
      <c r="HT10" s="459"/>
      <c r="HU10" s="459"/>
      <c r="HV10" s="459"/>
      <c r="HW10" s="459"/>
      <c r="HX10" s="459"/>
      <c r="HY10" s="459"/>
      <c r="HZ10" s="459"/>
      <c r="IA10" s="459"/>
      <c r="IB10" s="459"/>
      <c r="IC10" s="459"/>
      <c r="ID10" s="459"/>
      <c r="IE10" s="459"/>
      <c r="IF10" s="459"/>
      <c r="IG10" s="459"/>
      <c r="IH10" s="459"/>
      <c r="II10" s="459"/>
      <c r="IJ10" s="459"/>
      <c r="IK10" s="459"/>
      <c r="IL10" s="459"/>
      <c r="IM10" s="459"/>
      <c r="IN10" s="459"/>
      <c r="IO10" s="459"/>
      <c r="IP10" s="459"/>
      <c r="IQ10" s="459"/>
      <c r="IR10" s="459"/>
    </row>
    <row r="11" customFormat="false" ht="41.25" hidden="false" customHeight="true" outlineLevel="0" collapsed="false">
      <c r="A11" s="461"/>
      <c r="B11" s="462"/>
      <c r="C11" s="462"/>
      <c r="D11" s="463"/>
      <c r="E11" s="464" t="s">
        <v>426</v>
      </c>
      <c r="F11" s="465"/>
      <c r="G11" s="466" t="s">
        <v>427</v>
      </c>
      <c r="H11" s="466"/>
      <c r="I11" s="466"/>
      <c r="J11" s="466"/>
      <c r="K11" s="466"/>
      <c r="L11" s="467" t="s">
        <v>428</v>
      </c>
      <c r="M11" s="467"/>
      <c r="N11" s="467"/>
      <c r="O11" s="467" t="s">
        <v>113</v>
      </c>
      <c r="P11" s="467"/>
      <c r="Q11" s="467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  <c r="BV11" s="264"/>
      <c r="BW11" s="264"/>
      <c r="BX11" s="264"/>
      <c r="BY11" s="264"/>
      <c r="BZ11" s="264"/>
      <c r="CA11" s="264"/>
      <c r="CB11" s="264"/>
      <c r="CC11" s="264"/>
      <c r="CD11" s="264"/>
      <c r="CE11" s="264"/>
      <c r="CF11" s="264"/>
      <c r="CG11" s="264"/>
      <c r="CH11" s="264"/>
      <c r="CI11" s="264"/>
      <c r="CJ11" s="264"/>
      <c r="CK11" s="264"/>
      <c r="CL11" s="264"/>
      <c r="CM11" s="264"/>
      <c r="CN11" s="264"/>
      <c r="CO11" s="264"/>
      <c r="CP11" s="264"/>
      <c r="CQ11" s="264"/>
      <c r="CR11" s="264"/>
      <c r="CS11" s="264"/>
      <c r="CT11" s="264"/>
      <c r="CU11" s="264"/>
      <c r="CV11" s="264"/>
      <c r="CW11" s="264"/>
      <c r="CX11" s="264"/>
      <c r="CY11" s="264"/>
      <c r="CZ11" s="264"/>
      <c r="DA11" s="264"/>
      <c r="DB11" s="264"/>
      <c r="DC11" s="264"/>
      <c r="DD11" s="264"/>
      <c r="DE11" s="264"/>
      <c r="DF11" s="264"/>
      <c r="DG11" s="264"/>
      <c r="DH11" s="264"/>
      <c r="DI11" s="264"/>
      <c r="DJ11" s="264"/>
      <c r="DK11" s="264"/>
      <c r="DL11" s="264"/>
      <c r="DM11" s="264"/>
      <c r="DN11" s="264"/>
      <c r="DO11" s="264"/>
      <c r="DP11" s="264"/>
      <c r="DQ11" s="264"/>
      <c r="DR11" s="264"/>
      <c r="DS11" s="264"/>
      <c r="DT11" s="264"/>
      <c r="DU11" s="264"/>
      <c r="DV11" s="264"/>
      <c r="DW11" s="264"/>
      <c r="DX11" s="264"/>
      <c r="DY11" s="264"/>
      <c r="DZ11" s="264"/>
      <c r="EA11" s="264"/>
      <c r="EB11" s="264"/>
      <c r="EC11" s="264"/>
      <c r="ED11" s="264"/>
      <c r="EE11" s="264"/>
      <c r="EF11" s="264"/>
      <c r="EG11" s="264"/>
      <c r="EH11" s="264"/>
      <c r="EI11" s="264"/>
      <c r="EJ11" s="264"/>
      <c r="EK11" s="264"/>
      <c r="EL11" s="264"/>
      <c r="EM11" s="264"/>
      <c r="EN11" s="264"/>
      <c r="EO11" s="264"/>
      <c r="EP11" s="264"/>
      <c r="EQ11" s="264"/>
      <c r="ER11" s="264"/>
      <c r="ES11" s="264"/>
      <c r="ET11" s="264"/>
      <c r="EU11" s="264"/>
      <c r="EV11" s="264"/>
      <c r="EW11" s="264"/>
      <c r="EX11" s="264"/>
      <c r="EY11" s="264"/>
      <c r="EZ11" s="264"/>
      <c r="FA11" s="264"/>
      <c r="FB11" s="264"/>
      <c r="FC11" s="264"/>
      <c r="FD11" s="264"/>
      <c r="FE11" s="264"/>
      <c r="FF11" s="264"/>
      <c r="FG11" s="264"/>
      <c r="FH11" s="264"/>
      <c r="FI11" s="264"/>
      <c r="FJ11" s="264"/>
      <c r="FK11" s="264"/>
      <c r="FL11" s="264"/>
      <c r="FM11" s="264"/>
      <c r="FN11" s="264"/>
      <c r="FO11" s="264"/>
      <c r="FP11" s="264"/>
      <c r="FQ11" s="264"/>
      <c r="FR11" s="264"/>
      <c r="FS11" s="264"/>
      <c r="FT11" s="264"/>
      <c r="FU11" s="264"/>
      <c r="FV11" s="264"/>
      <c r="FW11" s="264"/>
      <c r="FX11" s="264"/>
      <c r="FY11" s="264"/>
      <c r="FZ11" s="264"/>
      <c r="GA11" s="264"/>
      <c r="GB11" s="264"/>
      <c r="GC11" s="264"/>
      <c r="GD11" s="264"/>
      <c r="GE11" s="264"/>
      <c r="GF11" s="264"/>
      <c r="GG11" s="264"/>
      <c r="GH11" s="264"/>
      <c r="GI11" s="264"/>
      <c r="GJ11" s="264"/>
      <c r="GK11" s="264"/>
      <c r="GL11" s="264"/>
      <c r="GM11" s="264"/>
      <c r="GN11" s="264"/>
      <c r="GO11" s="264"/>
      <c r="GP11" s="264"/>
      <c r="GQ11" s="264"/>
      <c r="GR11" s="264"/>
      <c r="GS11" s="264"/>
      <c r="GT11" s="264"/>
      <c r="GU11" s="264"/>
      <c r="GV11" s="264"/>
      <c r="GW11" s="264"/>
      <c r="GX11" s="264"/>
      <c r="GY11" s="264"/>
      <c r="GZ11" s="264"/>
      <c r="HA11" s="264"/>
      <c r="HB11" s="264"/>
      <c r="HC11" s="264"/>
      <c r="HD11" s="264"/>
      <c r="HE11" s="264"/>
      <c r="HF11" s="264"/>
      <c r="HG11" s="264"/>
      <c r="HH11" s="264"/>
      <c r="HI11" s="264"/>
      <c r="HJ11" s="264"/>
      <c r="HK11" s="264"/>
      <c r="HL11" s="264"/>
      <c r="HM11" s="264"/>
      <c r="HN11" s="264"/>
      <c r="HO11" s="264"/>
      <c r="HP11" s="264"/>
      <c r="HQ11" s="264"/>
      <c r="HR11" s="264"/>
      <c r="HS11" s="264"/>
      <c r="HT11" s="264"/>
      <c r="HU11" s="264"/>
      <c r="HV11" s="264"/>
      <c r="HW11" s="264"/>
      <c r="HX11" s="264"/>
      <c r="HY11" s="264"/>
      <c r="HZ11" s="264"/>
      <c r="IA11" s="264"/>
      <c r="IB11" s="264"/>
      <c r="IC11" s="264"/>
      <c r="ID11" s="264"/>
      <c r="IE11" s="264"/>
      <c r="IF11" s="264"/>
      <c r="IG11" s="264"/>
      <c r="IH11" s="264"/>
      <c r="II11" s="264"/>
      <c r="IJ11" s="264"/>
      <c r="IK11" s="264"/>
      <c r="IL11" s="264"/>
      <c r="IM11" s="264"/>
      <c r="IN11" s="264"/>
      <c r="IO11" s="264"/>
      <c r="IP11" s="264"/>
      <c r="IQ11" s="264"/>
      <c r="IR11" s="264"/>
    </row>
    <row r="12" customFormat="false" ht="68.25" hidden="false" customHeight="false" outlineLevel="0" collapsed="false">
      <c r="A12" s="468" t="s">
        <v>429</v>
      </c>
      <c r="B12" s="469" t="s">
        <v>430</v>
      </c>
      <c r="C12" s="469" t="s">
        <v>431</v>
      </c>
      <c r="D12" s="470"/>
      <c r="E12" s="471" t="s">
        <v>432</v>
      </c>
      <c r="F12" s="472" t="s">
        <v>433</v>
      </c>
      <c r="G12" s="473" t="s">
        <v>118</v>
      </c>
      <c r="H12" s="474" t="s">
        <v>434</v>
      </c>
      <c r="I12" s="474" t="s">
        <v>435</v>
      </c>
      <c r="J12" s="474" t="s">
        <v>436</v>
      </c>
      <c r="K12" s="474" t="s">
        <v>437</v>
      </c>
      <c r="L12" s="474" t="s">
        <v>118</v>
      </c>
      <c r="M12" s="474" t="s">
        <v>438</v>
      </c>
      <c r="N12" s="474" t="s">
        <v>439</v>
      </c>
      <c r="O12" s="474" t="s">
        <v>118</v>
      </c>
      <c r="P12" s="474" t="s">
        <v>438</v>
      </c>
      <c r="Q12" s="474" t="s">
        <v>439</v>
      </c>
      <c r="R12" s="475"/>
      <c r="S12" s="475"/>
      <c r="T12" s="475"/>
      <c r="U12" s="475"/>
      <c r="V12" s="475"/>
      <c r="W12" s="475"/>
      <c r="X12" s="475"/>
      <c r="Y12" s="475"/>
      <c r="Z12" s="475"/>
      <c r="AA12" s="475"/>
      <c r="AB12" s="475"/>
      <c r="AC12" s="475"/>
      <c r="AD12" s="475"/>
      <c r="AE12" s="475"/>
      <c r="AF12" s="475"/>
      <c r="AG12" s="475"/>
      <c r="AH12" s="475"/>
      <c r="AI12" s="475"/>
      <c r="AJ12" s="475"/>
      <c r="AK12" s="475"/>
      <c r="AL12" s="475"/>
      <c r="AM12" s="475"/>
      <c r="AN12" s="475"/>
      <c r="AO12" s="475"/>
      <c r="AP12" s="475"/>
      <c r="AQ12" s="475"/>
      <c r="AR12" s="475"/>
      <c r="AS12" s="475"/>
      <c r="AT12" s="475"/>
      <c r="AU12" s="475"/>
      <c r="AV12" s="475"/>
      <c r="AW12" s="475"/>
      <c r="AX12" s="475"/>
      <c r="AY12" s="475"/>
      <c r="AZ12" s="475"/>
      <c r="BA12" s="475"/>
      <c r="BB12" s="475"/>
      <c r="BC12" s="475"/>
      <c r="BD12" s="475"/>
      <c r="BE12" s="475"/>
      <c r="BF12" s="475"/>
      <c r="BG12" s="475"/>
      <c r="BH12" s="475"/>
      <c r="BI12" s="475"/>
      <c r="BJ12" s="475"/>
      <c r="BK12" s="475"/>
      <c r="BL12" s="475"/>
      <c r="BM12" s="475"/>
      <c r="BN12" s="475"/>
      <c r="BO12" s="475"/>
      <c r="BP12" s="475"/>
      <c r="BQ12" s="475"/>
      <c r="BR12" s="475"/>
      <c r="BS12" s="475"/>
      <c r="BT12" s="475"/>
      <c r="BU12" s="475"/>
      <c r="BV12" s="475"/>
      <c r="BW12" s="475"/>
      <c r="BX12" s="475"/>
      <c r="BY12" s="475"/>
      <c r="BZ12" s="475"/>
      <c r="CA12" s="475"/>
      <c r="CB12" s="475"/>
      <c r="CC12" s="475"/>
      <c r="CD12" s="475"/>
      <c r="CE12" s="475"/>
      <c r="CF12" s="475"/>
      <c r="CG12" s="475"/>
      <c r="CH12" s="475"/>
      <c r="CI12" s="475"/>
      <c r="CJ12" s="475"/>
      <c r="CK12" s="475"/>
      <c r="CL12" s="475"/>
      <c r="CM12" s="475"/>
      <c r="CN12" s="475"/>
      <c r="CO12" s="475"/>
      <c r="CP12" s="475"/>
      <c r="CQ12" s="475"/>
      <c r="CR12" s="475"/>
      <c r="CS12" s="475"/>
      <c r="CT12" s="475"/>
      <c r="CU12" s="475"/>
      <c r="CV12" s="475"/>
      <c r="CW12" s="475"/>
      <c r="CX12" s="475"/>
      <c r="CY12" s="475"/>
      <c r="CZ12" s="475"/>
      <c r="DA12" s="475"/>
      <c r="DB12" s="475"/>
      <c r="DC12" s="475"/>
      <c r="DD12" s="475"/>
      <c r="DE12" s="475"/>
      <c r="DF12" s="475"/>
      <c r="DG12" s="475"/>
      <c r="DH12" s="475"/>
      <c r="DI12" s="475"/>
      <c r="DJ12" s="475"/>
      <c r="DK12" s="475"/>
      <c r="DL12" s="475"/>
      <c r="DM12" s="475"/>
      <c r="DN12" s="475"/>
      <c r="DO12" s="475"/>
      <c r="DP12" s="475"/>
      <c r="DQ12" s="475"/>
      <c r="DR12" s="475"/>
      <c r="DS12" s="475"/>
      <c r="DT12" s="475"/>
      <c r="DU12" s="475"/>
      <c r="DV12" s="475"/>
      <c r="DW12" s="475"/>
      <c r="DX12" s="475"/>
      <c r="DY12" s="475"/>
      <c r="DZ12" s="475"/>
      <c r="EA12" s="475"/>
      <c r="EB12" s="475"/>
      <c r="EC12" s="475"/>
      <c r="ED12" s="475"/>
      <c r="EE12" s="475"/>
      <c r="EF12" s="475"/>
      <c r="EG12" s="475"/>
      <c r="EH12" s="475"/>
      <c r="EI12" s="475"/>
      <c r="EJ12" s="475"/>
      <c r="EK12" s="475"/>
      <c r="EL12" s="475"/>
      <c r="EM12" s="475"/>
      <c r="EN12" s="475"/>
      <c r="EO12" s="475"/>
      <c r="EP12" s="475"/>
      <c r="EQ12" s="475"/>
      <c r="ER12" s="475"/>
      <c r="ES12" s="475"/>
      <c r="ET12" s="475"/>
      <c r="EU12" s="475"/>
      <c r="EV12" s="475"/>
      <c r="EW12" s="475"/>
      <c r="EX12" s="475"/>
      <c r="EY12" s="475"/>
      <c r="EZ12" s="475"/>
      <c r="FA12" s="475"/>
      <c r="FB12" s="475"/>
      <c r="FC12" s="475"/>
      <c r="FD12" s="475"/>
      <c r="FE12" s="475"/>
      <c r="FF12" s="475"/>
      <c r="FG12" s="475"/>
      <c r="FH12" s="475"/>
      <c r="FI12" s="475"/>
      <c r="FJ12" s="475"/>
      <c r="FK12" s="475"/>
      <c r="FL12" s="475"/>
      <c r="FM12" s="475"/>
      <c r="FN12" s="475"/>
      <c r="FO12" s="475"/>
      <c r="FP12" s="475"/>
      <c r="FQ12" s="475"/>
      <c r="FR12" s="475"/>
      <c r="FS12" s="475"/>
      <c r="FT12" s="475"/>
      <c r="FU12" s="475"/>
      <c r="FV12" s="475"/>
      <c r="FW12" s="475"/>
      <c r="FX12" s="475"/>
      <c r="FY12" s="475"/>
      <c r="FZ12" s="475"/>
      <c r="GA12" s="475"/>
      <c r="GB12" s="475"/>
      <c r="GC12" s="475"/>
      <c r="GD12" s="475"/>
      <c r="GE12" s="475"/>
      <c r="GF12" s="475"/>
      <c r="GG12" s="475"/>
      <c r="GH12" s="475"/>
      <c r="GI12" s="475"/>
      <c r="GJ12" s="475"/>
      <c r="GK12" s="475"/>
      <c r="GL12" s="475"/>
      <c r="GM12" s="475"/>
      <c r="GN12" s="475"/>
      <c r="GO12" s="475"/>
      <c r="GP12" s="475"/>
      <c r="GQ12" s="475"/>
      <c r="GR12" s="475"/>
      <c r="GS12" s="475"/>
      <c r="GT12" s="475"/>
      <c r="GU12" s="475"/>
      <c r="GV12" s="475"/>
      <c r="GW12" s="475"/>
      <c r="GX12" s="475"/>
      <c r="GY12" s="475"/>
      <c r="GZ12" s="475"/>
      <c r="HA12" s="475"/>
      <c r="HB12" s="475"/>
      <c r="HC12" s="475"/>
      <c r="HD12" s="475"/>
      <c r="HE12" s="475"/>
      <c r="HF12" s="475"/>
      <c r="HG12" s="475"/>
      <c r="HH12" s="475"/>
      <c r="HI12" s="475"/>
      <c r="HJ12" s="475"/>
      <c r="HK12" s="475"/>
      <c r="HL12" s="475"/>
      <c r="HM12" s="475"/>
      <c r="HN12" s="475"/>
      <c r="HO12" s="475"/>
      <c r="HP12" s="475"/>
      <c r="HQ12" s="475"/>
      <c r="HR12" s="475"/>
      <c r="HS12" s="475"/>
      <c r="HT12" s="475"/>
      <c r="HU12" s="475"/>
      <c r="HV12" s="475"/>
      <c r="HW12" s="475"/>
      <c r="HX12" s="475"/>
      <c r="HY12" s="475"/>
      <c r="HZ12" s="475"/>
      <c r="IA12" s="475"/>
      <c r="IB12" s="475"/>
      <c r="IC12" s="475"/>
      <c r="ID12" s="475"/>
      <c r="IE12" s="475"/>
      <c r="IF12" s="475"/>
      <c r="IG12" s="475"/>
      <c r="IH12" s="475"/>
      <c r="II12" s="475"/>
      <c r="IJ12" s="475"/>
      <c r="IK12" s="475"/>
      <c r="IL12" s="475"/>
      <c r="IM12" s="475"/>
      <c r="IN12" s="475"/>
      <c r="IO12" s="475"/>
      <c r="IP12" s="475"/>
      <c r="IQ12" s="475"/>
      <c r="IR12" s="475"/>
    </row>
    <row r="13" customFormat="false" ht="13.5" hidden="false" customHeight="true" outlineLevel="0" collapsed="false">
      <c r="A13" s="399" t="n">
        <v>1</v>
      </c>
      <c r="B13" s="399" t="n">
        <v>2</v>
      </c>
      <c r="C13" s="399" t="n">
        <v>3</v>
      </c>
      <c r="D13" s="399" t="n">
        <v>4</v>
      </c>
      <c r="E13" s="399" t="n">
        <v>5</v>
      </c>
      <c r="F13" s="399" t="n">
        <v>6</v>
      </c>
      <c r="G13" s="476" t="n">
        <v>7</v>
      </c>
      <c r="H13" s="476" t="n">
        <v>8</v>
      </c>
      <c r="I13" s="476" t="n">
        <v>9</v>
      </c>
      <c r="J13" s="476" t="n">
        <v>11</v>
      </c>
      <c r="K13" s="476" t="n">
        <v>12</v>
      </c>
      <c r="L13" s="476" t="n">
        <v>13</v>
      </c>
      <c r="M13" s="476" t="n">
        <v>14</v>
      </c>
      <c r="N13" s="476" t="n">
        <v>15</v>
      </c>
      <c r="O13" s="476" t="n">
        <v>16</v>
      </c>
      <c r="P13" s="476" t="n">
        <v>17</v>
      </c>
      <c r="Q13" s="476" t="n">
        <v>18</v>
      </c>
      <c r="R13" s="442"/>
      <c r="S13" s="442"/>
      <c r="T13" s="442"/>
      <c r="U13" s="442"/>
      <c r="V13" s="442"/>
      <c r="W13" s="442"/>
      <c r="X13" s="442"/>
      <c r="Y13" s="442"/>
      <c r="Z13" s="442"/>
      <c r="AA13" s="442"/>
      <c r="AB13" s="442"/>
      <c r="AC13" s="442"/>
      <c r="AD13" s="442"/>
      <c r="AE13" s="442"/>
      <c r="AF13" s="442"/>
      <c r="AG13" s="442"/>
      <c r="AH13" s="442"/>
      <c r="AI13" s="442"/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  <c r="IR13" s="442"/>
    </row>
    <row r="14" customFormat="false" ht="20.25" hidden="false" customHeight="true" outlineLevel="0" collapsed="false">
      <c r="C14" s="399"/>
      <c r="D14" s="477"/>
      <c r="E14" s="477"/>
      <c r="F14" s="478"/>
      <c r="G14" s="478"/>
      <c r="H14" s="478"/>
      <c r="I14" s="478"/>
      <c r="J14" s="479" t="n">
        <v>2026</v>
      </c>
      <c r="K14" s="480"/>
      <c r="L14" s="480"/>
      <c r="M14" s="480"/>
      <c r="N14" s="480"/>
      <c r="O14" s="480"/>
      <c r="P14" s="480"/>
      <c r="Q14" s="480"/>
    </row>
    <row r="15" customFormat="false" ht="32.25" hidden="false" customHeight="true" outlineLevel="0" collapsed="false">
      <c r="A15" s="481"/>
      <c r="B15" s="482"/>
      <c r="C15" s="483"/>
      <c r="D15" s="484" t="s">
        <v>440</v>
      </c>
      <c r="E15" s="485"/>
      <c r="F15" s="486" t="s">
        <v>123</v>
      </c>
      <c r="G15" s="487" t="s">
        <v>123</v>
      </c>
      <c r="H15" s="488" t="s">
        <v>123</v>
      </c>
      <c r="I15" s="488" t="s">
        <v>123</v>
      </c>
      <c r="J15" s="488" t="s">
        <v>123</v>
      </c>
      <c r="K15" s="488" t="s">
        <v>123</v>
      </c>
      <c r="L15" s="487" t="s">
        <v>123</v>
      </c>
      <c r="M15" s="488" t="s">
        <v>123</v>
      </c>
      <c r="N15" s="487" t="n">
        <f aca="false">+N17</f>
        <v>3700</v>
      </c>
      <c r="O15" s="488" t="s">
        <v>123</v>
      </c>
      <c r="P15" s="488" t="s">
        <v>123</v>
      </c>
      <c r="Q15" s="487" t="n">
        <f aca="false">+Q17</f>
        <v>4000</v>
      </c>
    </row>
    <row r="16" s="3" customFormat="true" ht="10.5" hidden="false" customHeight="true" outlineLevel="0" collapsed="false">
      <c r="A16" s="489"/>
      <c r="B16" s="490"/>
      <c r="C16" s="491"/>
      <c r="D16" s="492"/>
      <c r="E16" s="493"/>
      <c r="F16" s="494"/>
      <c r="G16" s="495"/>
      <c r="H16" s="184"/>
      <c r="I16" s="184"/>
      <c r="J16" s="184"/>
      <c r="K16" s="184"/>
      <c r="L16" s="495"/>
      <c r="M16" s="184"/>
      <c r="N16" s="496"/>
      <c r="O16" s="185"/>
      <c r="P16" s="184"/>
      <c r="Q16" s="496"/>
    </row>
    <row r="17" customFormat="false" ht="33" hidden="false" customHeight="false" outlineLevel="0" collapsed="false">
      <c r="A17" s="497" t="n">
        <v>6</v>
      </c>
      <c r="B17" s="498"/>
      <c r="C17" s="483"/>
      <c r="D17" s="484" t="s">
        <v>441</v>
      </c>
      <c r="E17" s="485"/>
      <c r="F17" s="499"/>
      <c r="G17" s="500" t="n">
        <f aca="false">+G18+G75</f>
        <v>287</v>
      </c>
      <c r="H17" s="501"/>
      <c r="I17" s="501"/>
      <c r="J17" s="501"/>
      <c r="K17" s="501"/>
      <c r="L17" s="500" t="n">
        <f aca="false">+L18+L75</f>
        <v>10</v>
      </c>
      <c r="M17" s="501"/>
      <c r="N17" s="500" t="n">
        <f aca="false">+N18+N75</f>
        <v>3700</v>
      </c>
      <c r="O17" s="500" t="n">
        <f aca="false">+O18+O75</f>
        <v>13</v>
      </c>
      <c r="P17" s="502"/>
      <c r="Q17" s="500" t="n">
        <f aca="false">+Q18+Q75</f>
        <v>4000</v>
      </c>
    </row>
    <row r="18" customFormat="false" ht="28.5" hidden="false" customHeight="true" outlineLevel="0" collapsed="false">
      <c r="A18" s="503"/>
      <c r="B18" s="498" t="n">
        <v>61</v>
      </c>
      <c r="C18" s="483"/>
      <c r="D18" s="504" t="s">
        <v>442</v>
      </c>
      <c r="E18" s="498"/>
      <c r="F18" s="505"/>
      <c r="G18" s="506" t="n">
        <f aca="false">+G19+G38+G66</f>
        <v>165</v>
      </c>
      <c r="H18" s="507"/>
      <c r="I18" s="507"/>
      <c r="J18" s="507"/>
      <c r="K18" s="507"/>
      <c r="L18" s="506" t="n">
        <f aca="false">+L19+L38+L66</f>
        <v>10</v>
      </c>
      <c r="M18" s="507"/>
      <c r="N18" s="506" t="n">
        <f aca="false">+N19+N38+N66</f>
        <v>3700</v>
      </c>
      <c r="O18" s="506" t="n">
        <f aca="false">+O19+O38+O66</f>
        <v>10</v>
      </c>
      <c r="P18" s="507"/>
      <c r="Q18" s="506" t="n">
        <f aca="false">+Q19+Q38+Q66</f>
        <v>3850</v>
      </c>
    </row>
    <row r="19" customFormat="false" ht="82.5" hidden="false" customHeight="false" outlineLevel="0" collapsed="false">
      <c r="A19" s="508"/>
      <c r="B19" s="508"/>
      <c r="C19" s="509" t="n">
        <v>610</v>
      </c>
      <c r="D19" s="510" t="s">
        <v>443</v>
      </c>
      <c r="E19" s="511" t="n">
        <v>5</v>
      </c>
      <c r="F19" s="157"/>
      <c r="G19" s="175" t="n">
        <f aca="false">+G20+G29</f>
        <v>123</v>
      </c>
      <c r="H19" s="157"/>
      <c r="I19" s="157"/>
      <c r="J19" s="511" t="n">
        <v>20</v>
      </c>
      <c r="K19" s="157"/>
      <c r="L19" s="175" t="n">
        <f aca="false">+L20+L29</f>
        <v>8</v>
      </c>
      <c r="M19" s="157"/>
      <c r="N19" s="175" t="n">
        <f aca="false">+N20+N29</f>
        <v>1700</v>
      </c>
      <c r="O19" s="175" t="n">
        <f aca="false">+O20+O29</f>
        <v>10</v>
      </c>
      <c r="P19" s="157"/>
      <c r="Q19" s="175" t="n">
        <f aca="false">+Q20+Q29</f>
        <v>2500</v>
      </c>
    </row>
    <row r="20" customFormat="false" ht="28.5" hidden="false" customHeight="false" outlineLevel="0" collapsed="false">
      <c r="A20" s="512"/>
      <c r="B20" s="512"/>
      <c r="C20" s="513" t="n">
        <v>1</v>
      </c>
      <c r="D20" s="514" t="s">
        <v>444</v>
      </c>
      <c r="E20" s="515"/>
      <c r="F20" s="516"/>
      <c r="G20" s="517" t="n">
        <f aca="false">SUM(G22:G28)</f>
        <v>121</v>
      </c>
      <c r="H20" s="512"/>
      <c r="I20" s="512"/>
      <c r="J20" s="512"/>
      <c r="K20" s="512"/>
      <c r="L20" s="517" t="n">
        <f aca="false">SUM(L22:L28)</f>
        <v>8</v>
      </c>
      <c r="M20" s="512"/>
      <c r="N20" s="517" t="n">
        <f aca="false">SUM(N22:N28)</f>
        <v>1700</v>
      </c>
      <c r="O20" s="517" t="n">
        <f aca="false">SUM(O22:O28)</f>
        <v>10</v>
      </c>
      <c r="P20" s="512"/>
      <c r="Q20" s="517" t="n">
        <f aca="false">SUM(Q22:Q28)</f>
        <v>2500</v>
      </c>
    </row>
    <row r="21" customFormat="false" ht="27" hidden="false" customHeight="false" outlineLevel="0" collapsed="false">
      <c r="C21" s="476"/>
      <c r="D21" s="518" t="s">
        <v>445</v>
      </c>
      <c r="E21" s="157"/>
      <c r="F21" s="157"/>
      <c r="G21" s="519" t="n">
        <f aca="false">SUMIF(J22:J28,"&lt;100",G22:G28)</f>
        <v>35</v>
      </c>
      <c r="H21" s="157"/>
      <c r="I21" s="157"/>
      <c r="K21" s="157"/>
      <c r="L21" s="157"/>
      <c r="M21" s="157"/>
      <c r="N21" s="179"/>
      <c r="O21" s="157"/>
      <c r="P21" s="157"/>
      <c r="Q21" s="179"/>
    </row>
    <row r="22" customFormat="false" ht="13.5" hidden="false" customHeight="false" outlineLevel="0" collapsed="false">
      <c r="C22" s="476"/>
      <c r="D22" s="429" t="s">
        <v>446</v>
      </c>
      <c r="E22" s="157" t="n">
        <v>5</v>
      </c>
      <c r="F22" s="157" t="s">
        <v>447</v>
      </c>
      <c r="G22" s="157" t="n">
        <v>65</v>
      </c>
      <c r="H22" s="157" t="n">
        <v>2006</v>
      </c>
      <c r="I22" s="157" t="n">
        <v>31570</v>
      </c>
      <c r="J22" s="157" t="n">
        <v>100</v>
      </c>
      <c r="K22" s="157" t="n">
        <f aca="false">IF(J22=100,0,I22-I22*J22%)</f>
        <v>0</v>
      </c>
      <c r="L22" s="157" t="n">
        <v>8</v>
      </c>
      <c r="M22" s="157" t="n">
        <v>212.5</v>
      </c>
      <c r="N22" s="179" t="n">
        <f aca="false">+L22*M22</f>
        <v>1700</v>
      </c>
      <c r="O22" s="157" t="n">
        <v>10</v>
      </c>
      <c r="P22" s="157" t="n">
        <v>250</v>
      </c>
      <c r="Q22" s="179" t="n">
        <f aca="false">+O22*P22</f>
        <v>2500</v>
      </c>
    </row>
    <row r="23" customFormat="false" ht="13.5" hidden="false" customHeight="false" outlineLevel="0" collapsed="false">
      <c r="C23" s="476"/>
      <c r="D23" s="429" t="s">
        <v>446</v>
      </c>
      <c r="E23" s="157" t="n">
        <v>5</v>
      </c>
      <c r="F23" s="157" t="s">
        <v>447</v>
      </c>
      <c r="G23" s="157" t="n">
        <v>11</v>
      </c>
      <c r="H23" s="157" t="n">
        <v>2019</v>
      </c>
      <c r="I23" s="157" t="n">
        <v>2142</v>
      </c>
      <c r="J23" s="157" t="n">
        <v>100</v>
      </c>
      <c r="K23" s="157" t="n">
        <f aca="false">IF(J23=100,0,I23-I23*J23%)</f>
        <v>0</v>
      </c>
      <c r="L23" s="157"/>
      <c r="M23" s="157"/>
      <c r="N23" s="179" t="n">
        <f aca="false">+L23*M23</f>
        <v>0</v>
      </c>
      <c r="O23" s="157"/>
      <c r="P23" s="157"/>
      <c r="Q23" s="179" t="n">
        <f aca="false">+O23*P23</f>
        <v>0</v>
      </c>
    </row>
    <row r="24" customFormat="false" ht="13.5" hidden="false" customHeight="false" outlineLevel="0" collapsed="false">
      <c r="C24" s="476"/>
      <c r="D24" s="429" t="s">
        <v>446</v>
      </c>
      <c r="E24" s="157" t="n">
        <v>5</v>
      </c>
      <c r="F24" s="157" t="s">
        <v>447</v>
      </c>
      <c r="G24" s="157" t="n">
        <v>25</v>
      </c>
      <c r="H24" s="157" t="n">
        <v>2021</v>
      </c>
      <c r="I24" s="157" t="n">
        <v>9339</v>
      </c>
      <c r="J24" s="157" t="n">
        <v>70</v>
      </c>
      <c r="K24" s="157" t="n">
        <f aca="false">IF(J24=100,0,I24-I24*J24%)</f>
        <v>2801.7</v>
      </c>
      <c r="L24" s="157"/>
      <c r="M24" s="157"/>
      <c r="N24" s="179" t="n">
        <f aca="false">+L24*M24</f>
        <v>0</v>
      </c>
      <c r="O24" s="157"/>
      <c r="P24" s="157"/>
      <c r="Q24" s="179" t="n">
        <f aca="false">+O24*P24</f>
        <v>0</v>
      </c>
    </row>
    <row r="25" customFormat="false" ht="13.5" hidden="false" customHeight="false" outlineLevel="0" collapsed="false">
      <c r="C25" s="476"/>
      <c r="D25" s="429" t="s">
        <v>446</v>
      </c>
      <c r="E25" s="157" t="n">
        <v>5</v>
      </c>
      <c r="F25" s="157" t="s">
        <v>447</v>
      </c>
      <c r="G25" s="157" t="n">
        <v>10</v>
      </c>
      <c r="H25" s="157" t="n">
        <v>2015</v>
      </c>
      <c r="I25" s="157" t="n">
        <v>47.36</v>
      </c>
      <c r="J25" s="157" t="n">
        <v>100</v>
      </c>
      <c r="K25" s="157" t="n">
        <f aca="false">IF(J25=100,0,I25-I25*J25%)</f>
        <v>0</v>
      </c>
      <c r="L25" s="157"/>
      <c r="M25" s="157"/>
      <c r="N25" s="179" t="n">
        <f aca="false">+L25*M25</f>
        <v>0</v>
      </c>
      <c r="O25" s="157"/>
      <c r="P25" s="157"/>
      <c r="Q25" s="179" t="n">
        <f aca="false">+O25*P25</f>
        <v>0</v>
      </c>
    </row>
    <row r="26" customFormat="false" ht="13.5" hidden="false" customHeight="false" outlineLevel="0" collapsed="false">
      <c r="C26" s="476"/>
      <c r="D26" s="429" t="s">
        <v>446</v>
      </c>
      <c r="E26" s="157" t="n">
        <v>5</v>
      </c>
      <c r="F26" s="157" t="s">
        <v>447</v>
      </c>
      <c r="G26" s="157" t="n">
        <v>5</v>
      </c>
      <c r="H26" s="157" t="n">
        <v>2023</v>
      </c>
      <c r="I26" s="157" t="n">
        <v>1540</v>
      </c>
      <c r="J26" s="157" t="n">
        <v>30</v>
      </c>
      <c r="K26" s="157" t="n">
        <f aca="false">IF(J26=100,0,I26-I26*J26%)</f>
        <v>1078</v>
      </c>
      <c r="L26" s="157"/>
      <c r="M26" s="157"/>
      <c r="N26" s="179" t="n">
        <f aca="false">+L26*M26</f>
        <v>0</v>
      </c>
      <c r="O26" s="157"/>
      <c r="P26" s="157"/>
      <c r="Q26" s="179" t="n">
        <f aca="false">+O26*P26</f>
        <v>0</v>
      </c>
    </row>
    <row r="27" customFormat="false" ht="13.5" hidden="false" customHeight="false" outlineLevel="0" collapsed="false">
      <c r="C27" s="476"/>
      <c r="D27" s="429" t="s">
        <v>446</v>
      </c>
      <c r="E27" s="157" t="n">
        <v>5</v>
      </c>
      <c r="F27" s="157" t="s">
        <v>447</v>
      </c>
      <c r="G27" s="520" t="n">
        <v>5</v>
      </c>
      <c r="H27" s="157" t="n">
        <v>2024</v>
      </c>
      <c r="I27" s="157" t="n">
        <v>1541.3</v>
      </c>
      <c r="J27" s="157" t="n">
        <v>10</v>
      </c>
      <c r="K27" s="157" t="n">
        <f aca="false">IF(J27=100,0,I27-I27*J27%)</f>
        <v>1387.17</v>
      </c>
      <c r="L27" s="157"/>
      <c r="M27" s="157"/>
      <c r="N27" s="179" t="n">
        <f aca="false">+L27*M27</f>
        <v>0</v>
      </c>
      <c r="O27" s="157"/>
      <c r="P27" s="157"/>
      <c r="Q27" s="179" t="n">
        <f aca="false">+O27*P27</f>
        <v>0</v>
      </c>
    </row>
    <row r="28" customFormat="false" ht="13.5" hidden="true" customHeight="false" outlineLevel="0" collapsed="false">
      <c r="C28" s="476"/>
      <c r="D28" s="429"/>
      <c r="E28" s="157"/>
      <c r="F28" s="157"/>
      <c r="G28" s="521"/>
      <c r="H28" s="157"/>
      <c r="I28" s="157"/>
      <c r="J28" s="157" t="n">
        <f aca="false">IF(($J$14-H28)*J$19&gt;100,100,($J$14-H28)*J$19)</f>
        <v>100</v>
      </c>
      <c r="K28" s="157" t="n">
        <f aca="false">IF(J28=100,0,I28-I28*J28%)</f>
        <v>0</v>
      </c>
      <c r="L28" s="157"/>
      <c r="M28" s="157"/>
      <c r="N28" s="179" t="n">
        <f aca="false">+L28*M28</f>
        <v>0</v>
      </c>
      <c r="O28" s="157"/>
      <c r="P28" s="157"/>
      <c r="Q28" s="179" t="n">
        <f aca="false">+O28*P28</f>
        <v>0</v>
      </c>
    </row>
    <row r="29" customFormat="false" ht="57" hidden="false" customHeight="false" outlineLevel="0" collapsed="false">
      <c r="A29" s="512"/>
      <c r="B29" s="512"/>
      <c r="C29" s="513" t="n">
        <v>2</v>
      </c>
      <c r="D29" s="514" t="s">
        <v>448</v>
      </c>
      <c r="E29" s="515"/>
      <c r="F29" s="516"/>
      <c r="G29" s="517" t="n">
        <f aca="false">SUM(G31:G37)</f>
        <v>2</v>
      </c>
      <c r="H29" s="512"/>
      <c r="I29" s="512"/>
      <c r="J29" s="512"/>
      <c r="K29" s="512"/>
      <c r="L29" s="517" t="n">
        <f aca="false">SUM(L31:L33)</f>
        <v>0</v>
      </c>
      <c r="M29" s="512"/>
      <c r="N29" s="517" t="n">
        <f aca="false">SUM(N31:N33)</f>
        <v>0</v>
      </c>
      <c r="O29" s="517" t="n">
        <f aca="false">SUM(O31:O33)</f>
        <v>0</v>
      </c>
      <c r="P29" s="512"/>
      <c r="Q29" s="517" t="n">
        <f aca="false">SUM(Q31:Q33)</f>
        <v>0</v>
      </c>
    </row>
    <row r="30" customFormat="false" ht="27" hidden="false" customHeight="false" outlineLevel="0" collapsed="false">
      <c r="C30" s="476"/>
      <c r="D30" s="518" t="s">
        <v>445</v>
      </c>
      <c r="E30" s="157"/>
      <c r="F30" s="157"/>
      <c r="G30" s="519" t="n">
        <f aca="false">SUMIF(J31:J37,"&lt;100",G31:G37)</f>
        <v>0</v>
      </c>
      <c r="H30" s="157"/>
      <c r="I30" s="157"/>
      <c r="K30" s="157"/>
      <c r="L30" s="157"/>
      <c r="M30" s="157"/>
      <c r="N30" s="179"/>
      <c r="O30" s="157"/>
      <c r="P30" s="157"/>
      <c r="Q30" s="179"/>
    </row>
    <row r="31" customFormat="false" ht="13.5" hidden="false" customHeight="false" outlineLevel="0" collapsed="false">
      <c r="C31" s="476"/>
      <c r="D31" s="157" t="s">
        <v>449</v>
      </c>
      <c r="E31" s="157" t="n">
        <v>5</v>
      </c>
      <c r="F31" s="157" t="s">
        <v>447</v>
      </c>
      <c r="G31" s="157" t="n">
        <v>2</v>
      </c>
      <c r="H31" s="157" t="n">
        <v>2006</v>
      </c>
      <c r="I31" s="157" t="n">
        <v>1100</v>
      </c>
      <c r="J31" s="157" t="n">
        <v>100</v>
      </c>
      <c r="K31" s="157" t="n">
        <f aca="false">IF(J31=100,0,I31-I31*J31%)</f>
        <v>0</v>
      </c>
      <c r="L31" s="157"/>
      <c r="M31" s="157"/>
      <c r="N31" s="179" t="n">
        <f aca="false">+L31*M31</f>
        <v>0</v>
      </c>
      <c r="O31" s="157"/>
      <c r="P31" s="157"/>
      <c r="Q31" s="179" t="n">
        <f aca="false">+O31*P31</f>
        <v>0</v>
      </c>
    </row>
    <row r="32" customFormat="false" ht="13.5" hidden="false" customHeight="false" outlineLevel="0" collapsed="false">
      <c r="C32" s="476"/>
      <c r="D32" s="157"/>
      <c r="E32" s="157"/>
      <c r="F32" s="157"/>
      <c r="G32" s="521"/>
      <c r="H32" s="157"/>
      <c r="I32" s="157"/>
      <c r="J32" s="157" t="n">
        <f aca="false">IF(($J$14-H32)*J$19&gt;100,100,($J$14-H32)*J$19)</f>
        <v>100</v>
      </c>
      <c r="K32" s="157" t="n">
        <f aca="false">IF(J32=100,0,I32-I32*J32%)</f>
        <v>0</v>
      </c>
      <c r="L32" s="157"/>
      <c r="M32" s="157"/>
      <c r="N32" s="179" t="n">
        <f aca="false">+L32*M32</f>
        <v>0</v>
      </c>
      <c r="O32" s="157"/>
      <c r="P32" s="157"/>
      <c r="Q32" s="179" t="n">
        <f aca="false">+O32*P32</f>
        <v>0</v>
      </c>
    </row>
    <row r="33" customFormat="false" ht="13.5" hidden="false" customHeight="false" outlineLevel="0" collapsed="false">
      <c r="C33" s="476"/>
      <c r="D33" s="157"/>
      <c r="E33" s="157"/>
      <c r="F33" s="157"/>
      <c r="G33" s="521"/>
      <c r="H33" s="157"/>
      <c r="I33" s="157"/>
      <c r="J33" s="157" t="n">
        <f aca="false">IF(($J$14-H33)*J$19&gt;100,100,($J$14-H33)*J$19)</f>
        <v>100</v>
      </c>
      <c r="K33" s="157" t="n">
        <f aca="false">IF(J33=100,0,I33-I33*J33%)</f>
        <v>0</v>
      </c>
      <c r="L33" s="157"/>
      <c r="M33" s="157"/>
      <c r="N33" s="179" t="n">
        <f aca="false">+L33*M33</f>
        <v>0</v>
      </c>
      <c r="O33" s="157"/>
      <c r="P33" s="157"/>
      <c r="Q33" s="179" t="n">
        <f aca="false">+O33*P33</f>
        <v>0</v>
      </c>
    </row>
    <row r="34" customFormat="false" ht="13.5" hidden="false" customHeight="false" outlineLevel="0" collapsed="false">
      <c r="C34" s="476"/>
      <c r="D34" s="429"/>
      <c r="E34" s="157"/>
      <c r="F34" s="157"/>
      <c r="G34" s="521"/>
      <c r="H34" s="157"/>
      <c r="I34" s="157"/>
      <c r="J34" s="157" t="n">
        <f aca="false">IF(($J$14-H34)*J$19&gt;100,100,($J$14-H34)*J$19)</f>
        <v>100</v>
      </c>
      <c r="K34" s="157" t="n">
        <f aca="false">IF(J34=100,0,I34-I34*J34%)</f>
        <v>0</v>
      </c>
      <c r="L34" s="157"/>
      <c r="M34" s="157"/>
      <c r="N34" s="179" t="n">
        <f aca="false">+L34*M34</f>
        <v>0</v>
      </c>
      <c r="O34" s="157"/>
      <c r="P34" s="157"/>
      <c r="Q34" s="179" t="n">
        <f aca="false">+O34*P34</f>
        <v>0</v>
      </c>
    </row>
    <row r="35" customFormat="false" ht="13.5" hidden="false" customHeight="false" outlineLevel="0" collapsed="false">
      <c r="C35" s="476"/>
      <c r="D35" s="429"/>
      <c r="E35" s="157"/>
      <c r="F35" s="157"/>
      <c r="G35" s="521"/>
      <c r="H35" s="157"/>
      <c r="I35" s="157"/>
      <c r="J35" s="157" t="n">
        <f aca="false">IF(($J$14-H35)*J$19&gt;100,100,($J$14-H35)*J$19)</f>
        <v>100</v>
      </c>
      <c r="K35" s="157" t="n">
        <f aca="false">IF(J35=100,0,I35-I35*J35%)</f>
        <v>0</v>
      </c>
      <c r="L35" s="157"/>
      <c r="M35" s="157"/>
      <c r="N35" s="179" t="n">
        <f aca="false">+L35*M35</f>
        <v>0</v>
      </c>
      <c r="O35" s="157"/>
      <c r="P35" s="157"/>
      <c r="Q35" s="179" t="n">
        <f aca="false">+O35*P35</f>
        <v>0</v>
      </c>
    </row>
    <row r="36" customFormat="false" ht="13.5" hidden="false" customHeight="false" outlineLevel="0" collapsed="false">
      <c r="C36" s="476"/>
      <c r="D36" s="429"/>
      <c r="E36" s="157"/>
      <c r="F36" s="157"/>
      <c r="G36" s="521"/>
      <c r="H36" s="157"/>
      <c r="I36" s="157"/>
      <c r="J36" s="157" t="n">
        <f aca="false">IF(($J$14-H36)*J$19&gt;100,100,($J$14-H36)*J$19)</f>
        <v>100</v>
      </c>
      <c r="K36" s="157" t="n">
        <f aca="false">IF(J36=100,0,I36-I36*J36%)</f>
        <v>0</v>
      </c>
      <c r="L36" s="157"/>
      <c r="M36" s="157"/>
      <c r="N36" s="179" t="n">
        <f aca="false">+L36*M36</f>
        <v>0</v>
      </c>
      <c r="O36" s="157"/>
      <c r="P36" s="157"/>
      <c r="Q36" s="179" t="n">
        <f aca="false">+O36*P36</f>
        <v>0</v>
      </c>
    </row>
    <row r="37" customFormat="false" ht="13.5" hidden="true" customHeight="false" outlineLevel="0" collapsed="false">
      <c r="C37" s="476"/>
      <c r="D37" s="429"/>
      <c r="E37" s="157"/>
      <c r="F37" s="157"/>
      <c r="G37" s="521"/>
      <c r="H37" s="157"/>
      <c r="I37" s="157"/>
      <c r="J37" s="157" t="n">
        <f aca="false">IF(($J$14-H37)*J$19&gt;100,100,($J$14-H37)*J$19)</f>
        <v>100</v>
      </c>
      <c r="K37" s="157" t="n">
        <f aca="false">IF(J37=100,0,I37-I37*J37%)</f>
        <v>0</v>
      </c>
      <c r="L37" s="157"/>
      <c r="M37" s="157"/>
      <c r="N37" s="179" t="n">
        <f aca="false">+L37*M37</f>
        <v>0</v>
      </c>
      <c r="O37" s="157"/>
      <c r="P37" s="157"/>
      <c r="Q37" s="179" t="n">
        <f aca="false">+O37*P37</f>
        <v>0</v>
      </c>
    </row>
    <row r="38" customFormat="false" ht="165" hidden="false" customHeight="false" outlineLevel="0" collapsed="false">
      <c r="A38" s="508"/>
      <c r="B38" s="508"/>
      <c r="C38" s="509" t="n">
        <v>611</v>
      </c>
      <c r="D38" s="510" t="s">
        <v>450</v>
      </c>
      <c r="E38" s="511" t="n">
        <v>7</v>
      </c>
      <c r="F38" s="157"/>
      <c r="G38" s="175" t="n">
        <f aca="false">+G39+G48+G57</f>
        <v>39</v>
      </c>
      <c r="H38" s="157"/>
      <c r="I38" s="157"/>
      <c r="J38" s="511" t="n">
        <v>14.3</v>
      </c>
      <c r="K38" s="157" t="n">
        <f aca="false">IF(J38=100,0,I38-I38*J38%)</f>
        <v>0</v>
      </c>
      <c r="L38" s="175" t="n">
        <f aca="false">+L39+L48+L57</f>
        <v>0</v>
      </c>
      <c r="M38" s="157"/>
      <c r="N38" s="175" t="n">
        <f aca="false">+N39+N48+N57</f>
        <v>0</v>
      </c>
      <c r="O38" s="175"/>
      <c r="P38" s="157"/>
      <c r="Q38" s="175" t="n">
        <f aca="false">+Q39+Q48+Q57</f>
        <v>1350</v>
      </c>
    </row>
    <row r="39" customFormat="false" ht="14.25" hidden="false" customHeight="false" outlineLevel="0" collapsed="false">
      <c r="A39" s="512"/>
      <c r="B39" s="512"/>
      <c r="C39" s="513" t="n">
        <v>1</v>
      </c>
      <c r="D39" s="514" t="s">
        <v>451</v>
      </c>
      <c r="E39" s="514"/>
      <c r="F39" s="516"/>
      <c r="G39" s="517" t="n">
        <f aca="false">SUM(G41:G47)</f>
        <v>0</v>
      </c>
      <c r="H39" s="512"/>
      <c r="I39" s="512"/>
      <c r="J39" s="512"/>
      <c r="K39" s="512"/>
      <c r="L39" s="517" t="n">
        <f aca="false">SUM(L41:L43)</f>
        <v>0</v>
      </c>
      <c r="M39" s="512"/>
      <c r="N39" s="517" t="n">
        <f aca="false">SUM(N41:N43)</f>
        <v>0</v>
      </c>
      <c r="O39" s="517" t="n">
        <f aca="false">SUM(O41:O43)</f>
        <v>0</v>
      </c>
      <c r="P39" s="512"/>
      <c r="Q39" s="517" t="n">
        <f aca="false">SUM(Q41:Q43)</f>
        <v>0</v>
      </c>
    </row>
    <row r="40" customFormat="false" ht="27" hidden="false" customHeight="false" outlineLevel="0" collapsed="false">
      <c r="C40" s="476"/>
      <c r="D40" s="518" t="s">
        <v>445</v>
      </c>
      <c r="E40" s="157"/>
      <c r="F40" s="157"/>
      <c r="G40" s="519" t="n">
        <f aca="false">SUMIF(J41:J47,"&lt;100",G41:G47)</f>
        <v>0</v>
      </c>
      <c r="H40" s="157"/>
      <c r="I40" s="157"/>
      <c r="K40" s="157"/>
      <c r="L40" s="157"/>
      <c r="M40" s="157"/>
      <c r="N40" s="179"/>
      <c r="O40" s="157"/>
      <c r="P40" s="157"/>
      <c r="Q40" s="179"/>
    </row>
    <row r="41" customFormat="false" ht="13.5" hidden="false" customHeight="false" outlineLevel="0" collapsed="false">
      <c r="C41" s="476"/>
      <c r="D41" s="157"/>
      <c r="E41" s="157"/>
      <c r="F41" s="157"/>
      <c r="G41" s="521"/>
      <c r="H41" s="157"/>
      <c r="I41" s="157"/>
      <c r="J41" s="157" t="n">
        <f aca="false">IF(($J$14-H41)*J$38&gt;100,100,($J$14-H41)*J$38)</f>
        <v>100</v>
      </c>
      <c r="K41" s="157" t="n">
        <f aca="false">IF(J41=100,0,I41-I41*J41%)</f>
        <v>0</v>
      </c>
      <c r="L41" s="157"/>
      <c r="M41" s="157"/>
      <c r="N41" s="179" t="n">
        <f aca="false">+L41*M41</f>
        <v>0</v>
      </c>
      <c r="O41" s="157"/>
      <c r="P41" s="157"/>
      <c r="Q41" s="179" t="n">
        <f aca="false">+O41*P41</f>
        <v>0</v>
      </c>
    </row>
    <row r="42" customFormat="false" ht="13.5" hidden="false" customHeight="false" outlineLevel="0" collapsed="false">
      <c r="C42" s="476"/>
      <c r="D42" s="157"/>
      <c r="E42" s="157"/>
      <c r="F42" s="157"/>
      <c r="G42" s="521"/>
      <c r="H42" s="157"/>
      <c r="I42" s="157"/>
      <c r="J42" s="157" t="n">
        <f aca="false">IF(($J$14-H42)*J$38&gt;100,100,($J$14-H42)*J$38)</f>
        <v>100</v>
      </c>
      <c r="K42" s="157" t="n">
        <f aca="false">IF(J42=100,0,I42-I42*J42%)</f>
        <v>0</v>
      </c>
      <c r="L42" s="157"/>
      <c r="M42" s="157"/>
      <c r="N42" s="179" t="n">
        <f aca="false">+L42*M42</f>
        <v>0</v>
      </c>
      <c r="O42" s="157"/>
      <c r="P42" s="157"/>
      <c r="Q42" s="179" t="n">
        <f aca="false">+O42*P42</f>
        <v>0</v>
      </c>
    </row>
    <row r="43" customFormat="false" ht="13.5" hidden="false" customHeight="false" outlineLevel="0" collapsed="false">
      <c r="C43" s="476"/>
      <c r="D43" s="157"/>
      <c r="E43" s="157"/>
      <c r="F43" s="157"/>
      <c r="G43" s="521"/>
      <c r="H43" s="157"/>
      <c r="I43" s="157"/>
      <c r="J43" s="157" t="n">
        <f aca="false">IF(($J$14-H43)*J$38&gt;100,100,($J$14-H43)*J$38)</f>
        <v>100</v>
      </c>
      <c r="K43" s="157" t="n">
        <f aca="false">IF(J43=100,0,I43-I43*J43%)</f>
        <v>0</v>
      </c>
      <c r="L43" s="157"/>
      <c r="M43" s="157"/>
      <c r="N43" s="179" t="n">
        <f aca="false">+L43*M43</f>
        <v>0</v>
      </c>
      <c r="O43" s="157"/>
      <c r="P43" s="157"/>
      <c r="Q43" s="179" t="n">
        <f aca="false">+O43*P43</f>
        <v>0</v>
      </c>
    </row>
    <row r="44" customFormat="false" ht="13.5" hidden="false" customHeight="false" outlineLevel="0" collapsed="false">
      <c r="C44" s="476"/>
      <c r="D44" s="429"/>
      <c r="E44" s="157"/>
      <c r="F44" s="157"/>
      <c r="G44" s="521"/>
      <c r="H44" s="157"/>
      <c r="I44" s="157"/>
      <c r="J44" s="157" t="n">
        <f aca="false">IF(($J$14-H44)*J$19&gt;100,100,($J$14-H44)*J$19)</f>
        <v>100</v>
      </c>
      <c r="K44" s="157" t="n">
        <f aca="false">IF(J44=100,0,I44-I44*J44%)</f>
        <v>0</v>
      </c>
      <c r="L44" s="157"/>
      <c r="M44" s="157"/>
      <c r="N44" s="179" t="n">
        <f aca="false">+L44*M44</f>
        <v>0</v>
      </c>
      <c r="O44" s="157"/>
      <c r="P44" s="157"/>
      <c r="Q44" s="179" t="n">
        <f aca="false">+O44*P44</f>
        <v>0</v>
      </c>
    </row>
    <row r="45" customFormat="false" ht="13.5" hidden="false" customHeight="false" outlineLevel="0" collapsed="false">
      <c r="C45" s="476"/>
      <c r="D45" s="429"/>
      <c r="E45" s="157"/>
      <c r="F45" s="157"/>
      <c r="G45" s="521"/>
      <c r="H45" s="157"/>
      <c r="I45" s="157"/>
      <c r="J45" s="157" t="n">
        <f aca="false">IF(($J$14-H45)*J$19&gt;100,100,($J$14-H45)*J$19)</f>
        <v>100</v>
      </c>
      <c r="K45" s="157" t="n">
        <f aca="false">IF(J45=100,0,I45-I45*J45%)</f>
        <v>0</v>
      </c>
      <c r="L45" s="157"/>
      <c r="M45" s="157"/>
      <c r="N45" s="179" t="n">
        <f aca="false">+L45*M45</f>
        <v>0</v>
      </c>
      <c r="O45" s="157"/>
      <c r="P45" s="157"/>
      <c r="Q45" s="179" t="n">
        <f aca="false">+O45*P45</f>
        <v>0</v>
      </c>
    </row>
    <row r="46" customFormat="false" ht="13.5" hidden="false" customHeight="false" outlineLevel="0" collapsed="false">
      <c r="C46" s="476"/>
      <c r="D46" s="429"/>
      <c r="E46" s="157"/>
      <c r="F46" s="157"/>
      <c r="G46" s="521"/>
      <c r="H46" s="157"/>
      <c r="I46" s="157"/>
      <c r="J46" s="157" t="n">
        <f aca="false">IF(($J$14-H46)*J$19&gt;100,100,($J$14-H46)*J$19)</f>
        <v>100</v>
      </c>
      <c r="K46" s="157" t="n">
        <f aca="false">IF(J46=100,0,I46-I46*J46%)</f>
        <v>0</v>
      </c>
      <c r="L46" s="157"/>
      <c r="M46" s="157"/>
      <c r="N46" s="179" t="n">
        <f aca="false">+L46*M46</f>
        <v>0</v>
      </c>
      <c r="O46" s="157"/>
      <c r="P46" s="157"/>
      <c r="Q46" s="179" t="n">
        <f aca="false">+O46*P46</f>
        <v>0</v>
      </c>
    </row>
    <row r="47" customFormat="false" ht="13.5" hidden="false" customHeight="false" outlineLevel="0" collapsed="false">
      <c r="C47" s="476"/>
      <c r="D47" s="429"/>
      <c r="E47" s="157"/>
      <c r="F47" s="157"/>
      <c r="G47" s="521"/>
      <c r="H47" s="157"/>
      <c r="I47" s="157"/>
      <c r="J47" s="157" t="n">
        <f aca="false">IF(($J$14-H47)*J$19&gt;100,100,($J$14-H47)*J$19)</f>
        <v>100</v>
      </c>
      <c r="K47" s="157" t="n">
        <f aca="false">IF(J47=100,0,I47-I47*J47%)</f>
        <v>0</v>
      </c>
      <c r="L47" s="157"/>
      <c r="M47" s="157"/>
      <c r="N47" s="179" t="n">
        <f aca="false">+L47*M47</f>
        <v>0</v>
      </c>
      <c r="O47" s="157"/>
      <c r="P47" s="157"/>
      <c r="Q47" s="179" t="n">
        <f aca="false">+O47*P47</f>
        <v>0</v>
      </c>
    </row>
    <row r="48" customFormat="false" ht="42.75" hidden="false" customHeight="false" outlineLevel="0" collapsed="false">
      <c r="A48" s="512"/>
      <c r="B48" s="512"/>
      <c r="C48" s="513" t="n">
        <v>2</v>
      </c>
      <c r="D48" s="514" t="s">
        <v>452</v>
      </c>
      <c r="E48" s="514"/>
      <c r="F48" s="516"/>
      <c r="G48" s="517" t="n">
        <f aca="false">SUM(G49:G55)</f>
        <v>39</v>
      </c>
      <c r="H48" s="517" t="n">
        <f aca="false">SUM(H49:H55)</f>
        <v>12098</v>
      </c>
      <c r="I48" s="517" t="n">
        <f aca="false">SUM(I49:I55)</f>
        <v>4626</v>
      </c>
      <c r="J48" s="517" t="n">
        <f aca="false">SUM(J49:J55)</f>
        <v>428.8</v>
      </c>
      <c r="K48" s="517" t="n">
        <f aca="false">SUM(K49:K55)</f>
        <v>1530.141</v>
      </c>
      <c r="L48" s="517" t="n">
        <f aca="false">SUM(L49:L55)</f>
        <v>0</v>
      </c>
      <c r="M48" s="517" t="n">
        <f aca="false">SUM(M49:M55)</f>
        <v>0</v>
      </c>
      <c r="N48" s="517" t="n">
        <f aca="false">SUM(N49:N55)</f>
        <v>0</v>
      </c>
      <c r="O48" s="517" t="n">
        <f aca="false">SUM(O49:O55)</f>
        <v>6</v>
      </c>
      <c r="P48" s="517" t="n">
        <f aca="false">SUM(P49:P55)</f>
        <v>612.5</v>
      </c>
      <c r="Q48" s="517" t="n">
        <f aca="false">SUM(Q49:Q55)</f>
        <v>1350</v>
      </c>
    </row>
    <row r="49" customFormat="false" ht="14.25" hidden="false" customHeight="false" outlineLevel="0" collapsed="false">
      <c r="C49" s="476"/>
      <c r="D49" s="522" t="s">
        <v>453</v>
      </c>
      <c r="E49" s="522"/>
      <c r="F49" s="157" t="s">
        <v>447</v>
      </c>
      <c r="G49" s="157" t="n">
        <v>18</v>
      </c>
      <c r="H49" s="157" t="n">
        <v>2006</v>
      </c>
      <c r="I49" s="157" t="n">
        <v>1080</v>
      </c>
      <c r="J49" s="157" t="n">
        <v>100</v>
      </c>
      <c r="K49" s="157" t="n">
        <f aca="false">IF(J49=100,0,I49-I49*J49%)</f>
        <v>0</v>
      </c>
      <c r="L49" s="157"/>
      <c r="M49" s="157"/>
      <c r="N49" s="179" t="n">
        <f aca="false">+L49*M49</f>
        <v>0</v>
      </c>
      <c r="O49" s="157" t="n">
        <v>4</v>
      </c>
      <c r="P49" s="157" t="n">
        <v>62.5</v>
      </c>
      <c r="Q49" s="179" t="n">
        <f aca="false">+O49*P49</f>
        <v>250</v>
      </c>
    </row>
    <row r="50" customFormat="false" ht="14.25" hidden="false" customHeight="false" outlineLevel="0" collapsed="false">
      <c r="C50" s="476"/>
      <c r="D50" s="522" t="s">
        <v>453</v>
      </c>
      <c r="E50" s="522"/>
      <c r="F50" s="157" t="s">
        <v>447</v>
      </c>
      <c r="G50" s="157" t="n">
        <v>4</v>
      </c>
      <c r="H50" s="157" t="n">
        <v>2019</v>
      </c>
      <c r="I50" s="157" t="n">
        <v>305</v>
      </c>
      <c r="J50" s="157" t="n">
        <v>78.7</v>
      </c>
      <c r="K50" s="157" t="n">
        <f aca="false">IF(J50=100,0,I50-I50*J50%)</f>
        <v>64.965</v>
      </c>
      <c r="L50" s="157"/>
      <c r="M50" s="157"/>
      <c r="N50" s="179" t="n">
        <f aca="false">+L50*M50</f>
        <v>0</v>
      </c>
      <c r="O50" s="157"/>
      <c r="P50" s="157"/>
      <c r="Q50" s="179" t="n">
        <f aca="false">+O50*P50</f>
        <v>0</v>
      </c>
    </row>
    <row r="51" customFormat="false" ht="14.25" hidden="false" customHeight="false" outlineLevel="0" collapsed="false">
      <c r="C51" s="476"/>
      <c r="D51" s="522" t="s">
        <v>454</v>
      </c>
      <c r="E51" s="522"/>
      <c r="F51" s="157" t="s">
        <v>447</v>
      </c>
      <c r="G51" s="157" t="n">
        <v>6</v>
      </c>
      <c r="H51" s="157" t="n">
        <v>2010</v>
      </c>
      <c r="I51" s="157" t="n">
        <v>720</v>
      </c>
      <c r="J51" s="157" t="n">
        <v>100</v>
      </c>
      <c r="K51" s="157" t="n">
        <f aca="false">IF(J51=100,0,I51-I51*J51%)</f>
        <v>0</v>
      </c>
      <c r="L51" s="157"/>
      <c r="M51" s="157"/>
      <c r="N51" s="179" t="n">
        <f aca="false">+L51*M51</f>
        <v>0</v>
      </c>
      <c r="O51" s="157"/>
      <c r="P51" s="157"/>
      <c r="Q51" s="179" t="n">
        <f aca="false">+O51*P51</f>
        <v>0</v>
      </c>
    </row>
    <row r="52" customFormat="false" ht="14.25" hidden="false" customHeight="false" outlineLevel="0" collapsed="false">
      <c r="C52" s="476"/>
      <c r="D52" s="522" t="s">
        <v>454</v>
      </c>
      <c r="E52" s="522"/>
      <c r="F52" s="157" t="s">
        <v>447</v>
      </c>
      <c r="G52" s="157" t="n">
        <v>8</v>
      </c>
      <c r="H52" s="157" t="n">
        <v>2023</v>
      </c>
      <c r="I52" s="157" t="n">
        <v>1390</v>
      </c>
      <c r="J52" s="157" t="n">
        <v>21.4</v>
      </c>
      <c r="K52" s="157" t="n">
        <f aca="false">IF(J52=100,0,I52-I52*J52%)</f>
        <v>1092.54</v>
      </c>
      <c r="L52" s="157"/>
      <c r="M52" s="157"/>
      <c r="N52" s="179" t="n">
        <f aca="false">+L52*M52</f>
        <v>0</v>
      </c>
      <c r="O52" s="157"/>
      <c r="P52" s="157"/>
      <c r="Q52" s="179" t="n">
        <f aca="false">+O52*P52</f>
        <v>0</v>
      </c>
    </row>
    <row r="53" customFormat="false" ht="14.25" hidden="false" customHeight="false" outlineLevel="0" collapsed="false">
      <c r="C53" s="476"/>
      <c r="D53" s="522" t="s">
        <v>180</v>
      </c>
      <c r="E53" s="522"/>
      <c r="F53" s="157" t="s">
        <v>447</v>
      </c>
      <c r="G53" s="157" t="n">
        <v>1</v>
      </c>
      <c r="H53" s="157" t="n">
        <v>2021</v>
      </c>
      <c r="I53" s="157" t="n">
        <v>459</v>
      </c>
      <c r="J53" s="157" t="n">
        <v>50</v>
      </c>
      <c r="K53" s="157" t="n">
        <f aca="false">IF(J53=100,0,I53-I53*J53%)</f>
        <v>229.5</v>
      </c>
      <c r="L53" s="157"/>
      <c r="M53" s="157"/>
      <c r="N53" s="179" t="n">
        <f aca="false">+L53*M53</f>
        <v>0</v>
      </c>
      <c r="O53" s="157" t="n">
        <v>2</v>
      </c>
      <c r="P53" s="157" t="n">
        <v>550</v>
      </c>
      <c r="Q53" s="179" t="n">
        <f aca="false">+O53*P53</f>
        <v>1100</v>
      </c>
    </row>
    <row r="54" customFormat="false" ht="14.25" hidden="false" customHeight="false" outlineLevel="0" collapsed="false">
      <c r="C54" s="476"/>
      <c r="D54" s="522" t="s">
        <v>180</v>
      </c>
      <c r="E54" s="522"/>
      <c r="F54" s="157" t="s">
        <v>447</v>
      </c>
      <c r="G54" s="157" t="n">
        <v>2</v>
      </c>
      <c r="H54" s="157" t="n">
        <v>2019</v>
      </c>
      <c r="I54" s="157" t="n">
        <v>672</v>
      </c>
      <c r="J54" s="157" t="n">
        <v>78.7</v>
      </c>
      <c r="K54" s="157" t="n">
        <f aca="false">IF(J54=100,0,I54-I54*J54%)</f>
        <v>143.136</v>
      </c>
      <c r="L54" s="157"/>
      <c r="M54" s="157"/>
      <c r="N54" s="179" t="n">
        <f aca="false">+L54*M54</f>
        <v>0</v>
      </c>
      <c r="O54" s="157"/>
      <c r="P54" s="157"/>
      <c r="Q54" s="179" t="n">
        <f aca="false">+O54*P54</f>
        <v>0</v>
      </c>
    </row>
    <row r="55" customFormat="false" ht="13.5" hidden="true" customHeight="false" outlineLevel="0" collapsed="false">
      <c r="C55" s="476"/>
      <c r="D55" s="429"/>
      <c r="E55" s="157"/>
      <c r="F55" s="157"/>
      <c r="G55" s="521"/>
      <c r="H55" s="157"/>
      <c r="I55" s="157"/>
      <c r="J55" s="157" t="n">
        <f aca="false">IF(($J$14-H55)*J$17&gt;100,100,($J$14-H55)*J$17)</f>
        <v>0</v>
      </c>
      <c r="K55" s="157" t="n">
        <f aca="false">IF(J55=100,0,I55-I55*J55%)</f>
        <v>0</v>
      </c>
      <c r="L55" s="157"/>
      <c r="M55" s="157"/>
      <c r="N55" s="179" t="n">
        <f aca="false">+L55*M55</f>
        <v>0</v>
      </c>
      <c r="O55" s="157"/>
      <c r="P55" s="157"/>
      <c r="Q55" s="179" t="n">
        <f aca="false">+O55*P55</f>
        <v>0</v>
      </c>
    </row>
    <row r="56" customFormat="false" ht="27" hidden="false" customHeight="false" outlineLevel="0" collapsed="false">
      <c r="C56" s="476"/>
      <c r="D56" s="518" t="s">
        <v>445</v>
      </c>
      <c r="E56" s="157"/>
      <c r="F56" s="157"/>
      <c r="G56" s="519" t="n">
        <f aca="false">SUMIF(J49:J55,"&lt;100",G49:G55)</f>
        <v>15</v>
      </c>
      <c r="H56" s="157"/>
      <c r="I56" s="157"/>
      <c r="K56" s="157"/>
      <c r="L56" s="157"/>
      <c r="M56" s="157"/>
      <c r="N56" s="179"/>
      <c r="O56" s="157"/>
      <c r="P56" s="157"/>
      <c r="Q56" s="179"/>
    </row>
    <row r="57" customFormat="false" ht="28.5" hidden="false" customHeight="false" outlineLevel="0" collapsed="false">
      <c r="A57" s="512"/>
      <c r="B57" s="512"/>
      <c r="C57" s="513" t="n">
        <v>3</v>
      </c>
      <c r="D57" s="514" t="s">
        <v>455</v>
      </c>
      <c r="E57" s="514"/>
      <c r="F57" s="516"/>
      <c r="G57" s="517" t="n">
        <f aca="false">SUM(G59:G65)</f>
        <v>0</v>
      </c>
      <c r="H57" s="512"/>
      <c r="I57" s="512"/>
      <c r="J57" s="512"/>
      <c r="K57" s="512"/>
      <c r="L57" s="517" t="n">
        <f aca="false">SUM(L59:L61)</f>
        <v>0</v>
      </c>
      <c r="M57" s="512"/>
      <c r="N57" s="517" t="n">
        <f aca="false">SUM(N59:N61)</f>
        <v>0</v>
      </c>
      <c r="O57" s="517" t="n">
        <f aca="false">SUM(O59:O61)</f>
        <v>0</v>
      </c>
      <c r="P57" s="512"/>
      <c r="Q57" s="517" t="n">
        <f aca="false">SUM(Q59:Q61)</f>
        <v>0</v>
      </c>
    </row>
    <row r="58" customFormat="false" ht="27" hidden="false" customHeight="false" outlineLevel="0" collapsed="false">
      <c r="C58" s="476"/>
      <c r="D58" s="518" t="s">
        <v>445</v>
      </c>
      <c r="E58" s="157"/>
      <c r="F58" s="157"/>
      <c r="G58" s="519" t="n">
        <f aca="false">SUMIF(J59:J65,"&lt;100",G59:G65)</f>
        <v>0</v>
      </c>
      <c r="H58" s="157"/>
      <c r="I58" s="157"/>
      <c r="K58" s="157"/>
      <c r="L58" s="157"/>
      <c r="M58" s="157"/>
      <c r="N58" s="179"/>
      <c r="O58" s="157"/>
      <c r="P58" s="157"/>
      <c r="Q58" s="179"/>
    </row>
    <row r="59" customFormat="false" ht="14.25" hidden="false" customHeight="false" outlineLevel="0" collapsed="false">
      <c r="C59" s="476"/>
      <c r="D59" s="522"/>
      <c r="E59" s="522"/>
      <c r="F59" s="157"/>
      <c r="G59" s="521"/>
      <c r="H59" s="157"/>
      <c r="I59" s="157"/>
      <c r="J59" s="157" t="n">
        <f aca="false">IF(($J$14-H59)*J$38&gt;100,100,($J$14-H59)*J$38)</f>
        <v>100</v>
      </c>
      <c r="K59" s="157" t="n">
        <f aca="false">IF(J59=100,0,I59-I59*J59%)</f>
        <v>0</v>
      </c>
      <c r="L59" s="157"/>
      <c r="M59" s="157"/>
      <c r="N59" s="179" t="n">
        <f aca="false">+L59*M59</f>
        <v>0</v>
      </c>
      <c r="O59" s="157"/>
      <c r="P59" s="157"/>
      <c r="Q59" s="179" t="n">
        <f aca="false">+O59*P59</f>
        <v>0</v>
      </c>
    </row>
    <row r="60" customFormat="false" ht="14.25" hidden="false" customHeight="false" outlineLevel="0" collapsed="false">
      <c r="C60" s="476"/>
      <c r="D60" s="522"/>
      <c r="E60" s="522"/>
      <c r="F60" s="157"/>
      <c r="G60" s="521"/>
      <c r="H60" s="157"/>
      <c r="I60" s="157"/>
      <c r="J60" s="157" t="n">
        <f aca="false">IF(($J$14-H60)*J$38&gt;100,100,($J$14-H60)*J$38)</f>
        <v>100</v>
      </c>
      <c r="K60" s="157" t="n">
        <f aca="false">IF(J60=100,0,I60-I60*J60%)</f>
        <v>0</v>
      </c>
      <c r="L60" s="157"/>
      <c r="M60" s="157"/>
      <c r="N60" s="179" t="n">
        <f aca="false">+L60*M60</f>
        <v>0</v>
      </c>
      <c r="O60" s="157"/>
      <c r="P60" s="157"/>
      <c r="Q60" s="179" t="n">
        <f aca="false">+O60*P60</f>
        <v>0</v>
      </c>
    </row>
    <row r="61" customFormat="false" ht="14.25" hidden="false" customHeight="false" outlineLevel="0" collapsed="false">
      <c r="C61" s="476"/>
      <c r="D61" s="522"/>
      <c r="E61" s="522"/>
      <c r="F61" s="157"/>
      <c r="G61" s="521"/>
      <c r="H61" s="157"/>
      <c r="I61" s="157"/>
      <c r="J61" s="157" t="n">
        <f aca="false">IF(($J$14-H61)*J$38&gt;100,100,($J$14-H61)*J$38)</f>
        <v>100</v>
      </c>
      <c r="K61" s="157" t="n">
        <f aca="false">IF(J61=100,0,I61-I61*J61%)</f>
        <v>0</v>
      </c>
      <c r="L61" s="157"/>
      <c r="M61" s="157"/>
      <c r="N61" s="179" t="n">
        <f aca="false">+L61*M61</f>
        <v>0</v>
      </c>
      <c r="O61" s="157"/>
      <c r="P61" s="157"/>
      <c r="Q61" s="179" t="n">
        <f aca="false">+O61*P61</f>
        <v>0</v>
      </c>
    </row>
    <row r="62" customFormat="false" ht="13.5" hidden="false" customHeight="false" outlineLevel="0" collapsed="false">
      <c r="C62" s="476"/>
      <c r="D62" s="429"/>
      <c r="E62" s="157"/>
      <c r="F62" s="157"/>
      <c r="G62" s="521"/>
      <c r="H62" s="157"/>
      <c r="I62" s="157"/>
      <c r="J62" s="157" t="n">
        <f aca="false">IF(($J$14-H62)*J$19&gt;100,100,($J$14-H62)*J$19)</f>
        <v>100</v>
      </c>
      <c r="K62" s="157" t="n">
        <f aca="false">IF(J62=100,0,I62-I62*J62%)</f>
        <v>0</v>
      </c>
      <c r="L62" s="157"/>
      <c r="M62" s="157"/>
      <c r="N62" s="179" t="n">
        <f aca="false">+L62*M62</f>
        <v>0</v>
      </c>
      <c r="O62" s="157"/>
      <c r="P62" s="157"/>
      <c r="Q62" s="179" t="n">
        <f aca="false">+O62*P62</f>
        <v>0</v>
      </c>
    </row>
    <row r="63" customFormat="false" ht="13.5" hidden="false" customHeight="false" outlineLevel="0" collapsed="false">
      <c r="C63" s="476"/>
      <c r="D63" s="429"/>
      <c r="E63" s="157"/>
      <c r="F63" s="157"/>
      <c r="G63" s="521"/>
      <c r="H63" s="157"/>
      <c r="I63" s="157"/>
      <c r="J63" s="157" t="n">
        <f aca="false">IF(($J$14-H63)*J$19&gt;100,100,($J$14-H63)*J$19)</f>
        <v>100</v>
      </c>
      <c r="K63" s="157" t="n">
        <f aca="false">IF(J63=100,0,I63-I63*J63%)</f>
        <v>0</v>
      </c>
      <c r="L63" s="157"/>
      <c r="M63" s="157"/>
      <c r="N63" s="179" t="n">
        <f aca="false">+L63*M63</f>
        <v>0</v>
      </c>
      <c r="O63" s="157"/>
      <c r="P63" s="157"/>
      <c r="Q63" s="179" t="n">
        <f aca="false">+O63*P63</f>
        <v>0</v>
      </c>
    </row>
    <row r="64" customFormat="false" ht="13.5" hidden="false" customHeight="false" outlineLevel="0" collapsed="false">
      <c r="C64" s="476"/>
      <c r="D64" s="429"/>
      <c r="E64" s="157"/>
      <c r="F64" s="157"/>
      <c r="G64" s="521"/>
      <c r="H64" s="157"/>
      <c r="I64" s="157"/>
      <c r="J64" s="157" t="n">
        <f aca="false">IF(($J$14-H64)*J$19&gt;100,100,($J$14-H64)*J$19)</f>
        <v>100</v>
      </c>
      <c r="K64" s="157" t="n">
        <f aca="false">IF(J64=100,0,I64-I64*J64%)</f>
        <v>0</v>
      </c>
      <c r="L64" s="157"/>
      <c r="M64" s="157"/>
      <c r="N64" s="179" t="n">
        <f aca="false">+L64*M64</f>
        <v>0</v>
      </c>
      <c r="O64" s="157"/>
      <c r="P64" s="157"/>
      <c r="Q64" s="179" t="n">
        <f aca="false">+O64*P64</f>
        <v>0</v>
      </c>
    </row>
    <row r="65" customFormat="false" ht="13.5" hidden="true" customHeight="false" outlineLevel="0" collapsed="false">
      <c r="C65" s="476"/>
      <c r="D65" s="429"/>
      <c r="E65" s="157"/>
      <c r="F65" s="157"/>
      <c r="G65" s="521"/>
      <c r="H65" s="157"/>
      <c r="I65" s="157"/>
      <c r="J65" s="157" t="n">
        <f aca="false">IF(($J$14-H65)*J$19&gt;100,100,($J$14-H65)*J$19)</f>
        <v>100</v>
      </c>
      <c r="K65" s="157" t="n">
        <f aca="false">IF(J65=100,0,I65-I65*J65%)</f>
        <v>0</v>
      </c>
      <c r="L65" s="157"/>
      <c r="M65" s="157"/>
      <c r="N65" s="179" t="n">
        <f aca="false">+L65*M65</f>
        <v>0</v>
      </c>
      <c r="O65" s="157"/>
      <c r="P65" s="157"/>
      <c r="Q65" s="179" t="n">
        <f aca="false">+O65*P65</f>
        <v>0</v>
      </c>
    </row>
    <row r="66" customFormat="false" ht="30" hidden="false" customHeight="true" outlineLevel="0" collapsed="false">
      <c r="A66" s="503"/>
      <c r="B66" s="503"/>
      <c r="C66" s="523" t="n">
        <v>619</v>
      </c>
      <c r="D66" s="510" t="s">
        <v>456</v>
      </c>
      <c r="E66" s="511" t="n">
        <v>8</v>
      </c>
      <c r="F66" s="157"/>
      <c r="G66" s="517" t="n">
        <f aca="false">SUM(G68:G74)</f>
        <v>3</v>
      </c>
      <c r="H66" s="157"/>
      <c r="I66" s="157"/>
      <c r="J66" s="511" t="n">
        <v>12.5</v>
      </c>
      <c r="K66" s="157"/>
      <c r="L66" s="175" t="n">
        <f aca="false">SUM(L68:L70)</f>
        <v>2</v>
      </c>
      <c r="M66" s="157"/>
      <c r="N66" s="175" t="n">
        <f aca="false">SUM(N68:N70)</f>
        <v>2000</v>
      </c>
      <c r="O66" s="175" t="n">
        <f aca="false">SUM(O68:O70)</f>
        <v>0</v>
      </c>
      <c r="P66" s="157"/>
      <c r="Q66" s="175" t="n">
        <f aca="false">SUM(Q68:Q70)</f>
        <v>0</v>
      </c>
    </row>
    <row r="67" customFormat="false" ht="27" hidden="false" customHeight="false" outlineLevel="0" collapsed="false">
      <c r="C67" s="476"/>
      <c r="D67" s="524" t="s">
        <v>445</v>
      </c>
      <c r="E67" s="157"/>
      <c r="F67" s="157"/>
      <c r="G67" s="519" t="n">
        <f aca="false">SUMIF(J68:J74,"&lt;100",G68:G74)</f>
        <v>3</v>
      </c>
      <c r="H67" s="157"/>
      <c r="I67" s="157"/>
      <c r="K67" s="157"/>
      <c r="L67" s="157"/>
      <c r="M67" s="157"/>
      <c r="N67" s="179"/>
      <c r="O67" s="157"/>
      <c r="P67" s="157"/>
      <c r="Q67" s="179"/>
    </row>
    <row r="68" customFormat="false" ht="14.25" hidden="false" customHeight="false" outlineLevel="0" collapsed="false">
      <c r="C68" s="476"/>
      <c r="D68" s="522" t="s">
        <v>180</v>
      </c>
      <c r="E68" s="522"/>
      <c r="F68" s="157" t="s">
        <v>447</v>
      </c>
      <c r="G68" s="157" t="n">
        <v>2</v>
      </c>
      <c r="H68" s="157" t="n">
        <v>2024</v>
      </c>
      <c r="I68" s="157" t="n">
        <v>1100</v>
      </c>
      <c r="J68" s="157" t="n">
        <v>6.3</v>
      </c>
      <c r="K68" s="157" t="n">
        <f aca="false">IF(J68=100,0,I68-I68*J68%)</f>
        <v>1030.7</v>
      </c>
      <c r="L68" s="157"/>
      <c r="M68" s="157"/>
      <c r="N68" s="179" t="n">
        <f aca="false">+L68*M68</f>
        <v>0</v>
      </c>
      <c r="O68" s="157"/>
      <c r="P68" s="157"/>
      <c r="Q68" s="179" t="n">
        <f aca="false">+O68*P68</f>
        <v>0</v>
      </c>
    </row>
    <row r="69" customFormat="false" ht="14.25" hidden="false" customHeight="false" outlineLevel="0" collapsed="false">
      <c r="C69" s="476"/>
      <c r="D69" s="522" t="s">
        <v>180</v>
      </c>
      <c r="E69" s="522"/>
      <c r="F69" s="157" t="s">
        <v>447</v>
      </c>
      <c r="G69" s="521" t="n">
        <v>1</v>
      </c>
      <c r="H69" s="157" t="n">
        <v>2023</v>
      </c>
      <c r="I69" s="157" t="n">
        <v>554.2</v>
      </c>
      <c r="J69" s="157" t="n">
        <v>18.7</v>
      </c>
      <c r="K69" s="157" t="n">
        <f aca="false">IF(J69=100,0,I69-I69*J69%)</f>
        <v>450.5646</v>
      </c>
      <c r="L69" s="157"/>
      <c r="M69" s="157"/>
      <c r="N69" s="179" t="n">
        <f aca="false">+L69*M69</f>
        <v>0</v>
      </c>
      <c r="O69" s="157"/>
      <c r="P69" s="157"/>
      <c r="Q69" s="179" t="n">
        <f aca="false">+O69*P69</f>
        <v>0</v>
      </c>
    </row>
    <row r="70" customFormat="false" ht="14.25" hidden="false" customHeight="false" outlineLevel="0" collapsed="false">
      <c r="C70" s="476"/>
      <c r="D70" s="522" t="s">
        <v>180</v>
      </c>
      <c r="E70" s="522"/>
      <c r="F70" s="157" t="s">
        <v>447</v>
      </c>
      <c r="G70" s="521"/>
      <c r="H70" s="157"/>
      <c r="I70" s="157"/>
      <c r="J70" s="157"/>
      <c r="K70" s="157"/>
      <c r="L70" s="157" t="n">
        <v>2</v>
      </c>
      <c r="M70" s="157" t="n">
        <v>1000</v>
      </c>
      <c r="N70" s="179" t="n">
        <f aca="false">+L70*M70</f>
        <v>2000</v>
      </c>
      <c r="O70" s="157"/>
      <c r="P70" s="157"/>
      <c r="Q70" s="179" t="n">
        <f aca="false">+O70*P70</f>
        <v>0</v>
      </c>
    </row>
    <row r="71" customFormat="false" ht="13.5" hidden="false" customHeight="false" outlineLevel="0" collapsed="false">
      <c r="C71" s="476"/>
      <c r="D71" s="429"/>
      <c r="E71" s="157"/>
      <c r="F71" s="157"/>
      <c r="G71" s="521"/>
      <c r="H71" s="157"/>
      <c r="I71" s="157"/>
      <c r="J71" s="157" t="n">
        <f aca="false">IF(($J$14-H71)*J$19&gt;100,100,($J$14-H71)*J$19)</f>
        <v>100</v>
      </c>
      <c r="K71" s="157" t="n">
        <f aca="false">IF(J71=100,0,I71-I71*J71%)</f>
        <v>0</v>
      </c>
      <c r="L71" s="157"/>
      <c r="M71" s="157"/>
      <c r="N71" s="179" t="n">
        <f aca="false">+L71*M71</f>
        <v>0</v>
      </c>
      <c r="O71" s="157"/>
      <c r="P71" s="157"/>
      <c r="Q71" s="179" t="n">
        <f aca="false">+O71*P71</f>
        <v>0</v>
      </c>
    </row>
    <row r="72" customFormat="false" ht="13.5" hidden="false" customHeight="false" outlineLevel="0" collapsed="false">
      <c r="C72" s="476"/>
      <c r="D72" s="429"/>
      <c r="E72" s="157"/>
      <c r="F72" s="157"/>
      <c r="G72" s="521"/>
      <c r="H72" s="157"/>
      <c r="I72" s="157"/>
      <c r="J72" s="157" t="n">
        <f aca="false">IF(($J$14-H72)*J$19&gt;100,100,($J$14-H72)*J$19)</f>
        <v>100</v>
      </c>
      <c r="K72" s="157" t="n">
        <f aca="false">IF(J72=100,0,I72-I72*J72%)</f>
        <v>0</v>
      </c>
      <c r="L72" s="157"/>
      <c r="M72" s="157"/>
      <c r="N72" s="179" t="n">
        <f aca="false">+L72*M72</f>
        <v>0</v>
      </c>
      <c r="O72" s="157"/>
      <c r="P72" s="157"/>
      <c r="Q72" s="179" t="n">
        <f aca="false">+O72*P72</f>
        <v>0</v>
      </c>
    </row>
    <row r="73" customFormat="false" ht="13.5" hidden="false" customHeight="false" outlineLevel="0" collapsed="false">
      <c r="C73" s="476"/>
      <c r="D73" s="429"/>
      <c r="E73" s="157"/>
      <c r="F73" s="157"/>
      <c r="G73" s="521"/>
      <c r="H73" s="157"/>
      <c r="I73" s="157"/>
      <c r="J73" s="157" t="n">
        <f aca="false">IF(($J$14-H73)*J$19&gt;100,100,($J$14-H73)*J$19)</f>
        <v>100</v>
      </c>
      <c r="K73" s="157" t="n">
        <f aca="false">IF(J73=100,0,I73-I73*J73%)</f>
        <v>0</v>
      </c>
      <c r="L73" s="157"/>
      <c r="M73" s="157"/>
      <c r="N73" s="179" t="n">
        <f aca="false">+L73*M73</f>
        <v>0</v>
      </c>
      <c r="O73" s="157"/>
      <c r="P73" s="157"/>
      <c r="Q73" s="179" t="n">
        <f aca="false">+O73*P73</f>
        <v>0</v>
      </c>
    </row>
    <row r="74" customFormat="false" ht="13.5" hidden="true" customHeight="false" outlineLevel="0" collapsed="false">
      <c r="C74" s="476"/>
      <c r="D74" s="429"/>
      <c r="E74" s="157"/>
      <c r="F74" s="157"/>
      <c r="G74" s="521"/>
      <c r="H74" s="157"/>
      <c r="I74" s="157"/>
      <c r="J74" s="157" t="n">
        <f aca="false">IF(($J$14-H74)*J$19&gt;100,100,($J$14-H74)*J$19)</f>
        <v>100</v>
      </c>
      <c r="K74" s="157" t="n">
        <f aca="false">IF(J74=100,0,I74-I74*J74%)</f>
        <v>0</v>
      </c>
      <c r="L74" s="157"/>
      <c r="M74" s="157"/>
      <c r="N74" s="179" t="n">
        <f aca="false">+L74*M74</f>
        <v>0</v>
      </c>
      <c r="O74" s="157"/>
      <c r="P74" s="157"/>
      <c r="Q74" s="179" t="n">
        <f aca="false">+O74*P74</f>
        <v>0</v>
      </c>
    </row>
    <row r="75" customFormat="false" ht="32.25" hidden="false" customHeight="true" outlineLevel="0" collapsed="false">
      <c r="A75" s="503"/>
      <c r="B75" s="498" t="n">
        <v>62</v>
      </c>
      <c r="C75" s="483"/>
      <c r="D75" s="504" t="s">
        <v>457</v>
      </c>
      <c r="E75" s="498"/>
      <c r="F75" s="505"/>
      <c r="G75" s="506" t="n">
        <f aca="false">+G76+G98+G107+G116</f>
        <v>122</v>
      </c>
      <c r="H75" s="506" t="n">
        <f aca="false">+H76+H98+H107+H116</f>
        <v>0</v>
      </c>
      <c r="I75" s="506" t="n">
        <f aca="false">+I76+I98+I107+I116</f>
        <v>0</v>
      </c>
      <c r="J75" s="506" t="n">
        <f aca="false">+J76+J98+J107+J116</f>
        <v>55</v>
      </c>
      <c r="K75" s="506" t="n">
        <f aca="false">K78+K79+K80+K81+K83+K82+K84+K85+K86+K87+K88+K89+K90+K91+K92+K93+K94</f>
        <v>812.25</v>
      </c>
      <c r="L75" s="506" t="n">
        <f aca="false">L78+L79+L80+L81+L83+L82+L84+L85+L86+L87+L88+L89+L90+L91+L92+L93+L94</f>
        <v>0</v>
      </c>
      <c r="M75" s="506" t="n">
        <f aca="false">M78+M79+M80+M81+M83+M82+M84+M85+M86+M87+M88+M89+M90+M91+M92+M93+M94</f>
        <v>0</v>
      </c>
      <c r="N75" s="506" t="n">
        <f aca="false">N78+N79+N80+N81+N83+N82+N84+N85+N86+N87+N88+N89+N90+N91+N92+N93+N94</f>
        <v>0</v>
      </c>
      <c r="O75" s="506" t="n">
        <f aca="false">O78+O79+O80+O81+O83+O82+O84+O85+O86+O87+O88+O89+O90+O91+O92+O93+O94</f>
        <v>3</v>
      </c>
      <c r="P75" s="506" t="n">
        <f aca="false">P78+P79+P80+P81+P83+P82+P84+P85+P86+P87+P88+P89+P90+P91+P92+P93+P94</f>
        <v>50</v>
      </c>
      <c r="Q75" s="506" t="n">
        <f aca="false">Q78+Q79+Q80+Q81+Q83+Q82+Q84+Q85+Q86+Q87+Q88+Q89+Q90+Q91+Q92+Q93+Q94</f>
        <v>150</v>
      </c>
    </row>
    <row r="76" customFormat="false" ht="66" hidden="false" customHeight="false" outlineLevel="0" collapsed="false">
      <c r="A76" s="503"/>
      <c r="B76" s="503"/>
      <c r="C76" s="523" t="n">
        <v>620</v>
      </c>
      <c r="D76" s="510" t="s">
        <v>458</v>
      </c>
      <c r="E76" s="511" t="n">
        <v>10</v>
      </c>
      <c r="F76" s="157"/>
      <c r="G76" s="517" t="n">
        <f aca="false">SUM(G84:G97)</f>
        <v>122</v>
      </c>
      <c r="H76" s="157"/>
      <c r="I76" s="157"/>
      <c r="J76" s="511" t="n">
        <v>10</v>
      </c>
      <c r="K76" s="157"/>
      <c r="L76" s="175" t="n">
        <f aca="false">SUM(L84:L86)</f>
        <v>0</v>
      </c>
      <c r="M76" s="157"/>
      <c r="N76" s="175" t="n">
        <f aca="false">SUM(N84:N86)</f>
        <v>0</v>
      </c>
      <c r="O76" s="175" t="n">
        <f aca="false">SUM(O84:O86)</f>
        <v>0</v>
      </c>
      <c r="P76" s="157"/>
      <c r="Q76" s="175" t="n">
        <f aca="false">SUM(Q84:Q86)</f>
        <v>0</v>
      </c>
    </row>
    <row r="77" customFormat="false" ht="27" hidden="false" customHeight="false" outlineLevel="0" collapsed="false">
      <c r="C77" s="476"/>
      <c r="D77" s="518" t="s">
        <v>445</v>
      </c>
      <c r="E77" s="157"/>
      <c r="F77" s="157"/>
      <c r="G77" s="519" t="n">
        <f aca="false">SUMIF(J84:J97,"&lt;100",G84:G97)</f>
        <v>43</v>
      </c>
      <c r="H77" s="157"/>
      <c r="I77" s="157"/>
      <c r="K77" s="157"/>
      <c r="L77" s="157"/>
      <c r="M77" s="157"/>
      <c r="N77" s="179"/>
      <c r="O77" s="157"/>
      <c r="P77" s="157"/>
      <c r="Q77" s="179"/>
    </row>
    <row r="78" customFormat="false" ht="13.5" hidden="false" customHeight="false" outlineLevel="0" collapsed="false">
      <c r="C78" s="476"/>
      <c r="D78" s="157" t="s">
        <v>459</v>
      </c>
      <c r="E78" s="157"/>
      <c r="F78" s="157" t="s">
        <v>447</v>
      </c>
      <c r="G78" s="157" t="n">
        <v>210</v>
      </c>
      <c r="H78" s="157" t="n">
        <v>2006</v>
      </c>
      <c r="I78" s="157" t="n">
        <v>3780</v>
      </c>
      <c r="J78" s="157" t="n">
        <f aca="false">IF(($J$14-H78)*J$51&gt;100,100,($J$14-H78)*J$51)</f>
        <v>100</v>
      </c>
      <c r="K78" s="157" t="n">
        <f aca="false">IF(J78=100,0,I78-I78*J78%)</f>
        <v>0</v>
      </c>
      <c r="L78" s="157"/>
      <c r="M78" s="157"/>
      <c r="N78" s="179"/>
      <c r="O78" s="157"/>
      <c r="P78" s="157"/>
      <c r="Q78" s="179"/>
    </row>
    <row r="79" customFormat="false" ht="13.5" hidden="false" customHeight="false" outlineLevel="0" collapsed="false">
      <c r="C79" s="476"/>
      <c r="D79" s="157" t="s">
        <v>459</v>
      </c>
      <c r="E79" s="157"/>
      <c r="F79" s="157" t="s">
        <v>447</v>
      </c>
      <c r="G79" s="157" t="n">
        <v>100</v>
      </c>
      <c r="H79" s="157" t="n">
        <v>2019</v>
      </c>
      <c r="I79" s="157" t="n">
        <v>690</v>
      </c>
      <c r="J79" s="157" t="n">
        <f aca="false">IF(($J$14-H79)*J$51&gt;100,100,($J$14-H79)*J$51)</f>
        <v>100</v>
      </c>
      <c r="K79" s="157" t="n">
        <f aca="false">IF(J79=100,0,I79-I79*J79%)</f>
        <v>0</v>
      </c>
      <c r="L79" s="157"/>
      <c r="M79" s="157"/>
      <c r="N79" s="179"/>
      <c r="O79" s="157"/>
      <c r="P79" s="157"/>
      <c r="Q79" s="179"/>
    </row>
    <row r="80" customFormat="false" ht="13.5" hidden="false" customHeight="false" outlineLevel="0" collapsed="false">
      <c r="C80" s="476"/>
      <c r="D80" s="157" t="s">
        <v>460</v>
      </c>
      <c r="E80" s="157"/>
      <c r="F80" s="157" t="s">
        <v>447</v>
      </c>
      <c r="G80" s="157" t="n">
        <v>120</v>
      </c>
      <c r="H80" s="157" t="n">
        <v>2006</v>
      </c>
      <c r="I80" s="157" t="n">
        <v>4050</v>
      </c>
      <c r="J80" s="157" t="n">
        <f aca="false">IF(($J$14-H80)*J$51&gt;100,100,($J$14-H80)*J$51)</f>
        <v>100</v>
      </c>
      <c r="K80" s="157" t="n">
        <f aca="false">IF(J80=100,0,I80-I80*J80%)</f>
        <v>0</v>
      </c>
      <c r="L80" s="157"/>
      <c r="M80" s="157"/>
      <c r="N80" s="179"/>
      <c r="O80" s="157"/>
      <c r="P80" s="157"/>
      <c r="Q80" s="179"/>
    </row>
    <row r="81" customFormat="false" ht="13.5" hidden="false" customHeight="false" outlineLevel="0" collapsed="false">
      <c r="C81" s="476"/>
      <c r="D81" s="157" t="s">
        <v>460</v>
      </c>
      <c r="E81" s="157"/>
      <c r="F81" s="157" t="s">
        <v>447</v>
      </c>
      <c r="G81" s="157" t="n">
        <v>15</v>
      </c>
      <c r="H81" s="157" t="n">
        <v>2019</v>
      </c>
      <c r="I81" s="157" t="n">
        <v>435</v>
      </c>
      <c r="J81" s="157" t="n">
        <f aca="false">IF(($J$14-H81)*J$51&gt;100,100,($J$14-H81)*J$51)</f>
        <v>100</v>
      </c>
      <c r="K81" s="157" t="n">
        <f aca="false">IF(J81=100,0,I81-I81*J81%)</f>
        <v>0</v>
      </c>
      <c r="L81" s="157"/>
      <c r="M81" s="157"/>
      <c r="N81" s="179"/>
      <c r="O81" s="157"/>
      <c r="P81" s="157"/>
      <c r="Q81" s="179"/>
    </row>
    <row r="82" customFormat="false" ht="13.5" hidden="false" customHeight="false" outlineLevel="0" collapsed="false">
      <c r="C82" s="476"/>
      <c r="D82" s="157" t="s">
        <v>184</v>
      </c>
      <c r="E82" s="157"/>
      <c r="F82" s="157" t="s">
        <v>447</v>
      </c>
      <c r="G82" s="157" t="n">
        <v>90</v>
      </c>
      <c r="H82" s="157" t="n">
        <v>2006</v>
      </c>
      <c r="I82" s="157" t="n">
        <v>8010</v>
      </c>
      <c r="J82" s="157" t="n">
        <f aca="false">IF(($J$14-H82)*J$51&gt;100,100,($J$14-H82)*J$51)</f>
        <v>100</v>
      </c>
      <c r="K82" s="157" t="n">
        <f aca="false">IF(J82=100,0,I82-I82*J82%)</f>
        <v>0</v>
      </c>
      <c r="L82" s="157"/>
      <c r="M82" s="157"/>
      <c r="N82" s="179"/>
      <c r="O82" s="157"/>
      <c r="P82" s="157"/>
      <c r="Q82" s="179"/>
    </row>
    <row r="83" customFormat="false" ht="13.5" hidden="false" customHeight="false" outlineLevel="0" collapsed="false">
      <c r="C83" s="476"/>
      <c r="D83" s="157" t="s">
        <v>184</v>
      </c>
      <c r="E83" s="157"/>
      <c r="F83" s="157" t="s">
        <v>447</v>
      </c>
      <c r="G83" s="157" t="n">
        <v>10</v>
      </c>
      <c r="H83" s="157" t="n">
        <v>2019</v>
      </c>
      <c r="I83" s="157" t="n">
        <v>385</v>
      </c>
      <c r="J83" s="157" t="n">
        <f aca="false">IF(($J$14-H83)*J$51&gt;100,100,($J$14-H83)*J$51)</f>
        <v>100</v>
      </c>
      <c r="K83" s="157" t="n">
        <f aca="false">IF(J83=100,0,I83-I83*J83%)</f>
        <v>0</v>
      </c>
      <c r="L83" s="157"/>
      <c r="M83" s="157"/>
      <c r="N83" s="179"/>
      <c r="O83" s="157"/>
      <c r="P83" s="157"/>
      <c r="Q83" s="179"/>
    </row>
    <row r="84" customFormat="false" ht="13.5" hidden="false" customHeight="false" outlineLevel="0" collapsed="false">
      <c r="C84" s="476"/>
      <c r="D84" s="157" t="s">
        <v>461</v>
      </c>
      <c r="E84" s="157"/>
      <c r="F84" s="157" t="s">
        <v>447</v>
      </c>
      <c r="G84" s="157" t="n">
        <v>5</v>
      </c>
      <c r="H84" s="157" t="n">
        <v>2006</v>
      </c>
      <c r="I84" s="157" t="n">
        <v>3500</v>
      </c>
      <c r="J84" s="157" t="n">
        <f aca="false">IF(($J$14-H84)*J$51&gt;100,100,($J$14-H84)*J$51)</f>
        <v>100</v>
      </c>
      <c r="K84" s="157" t="n">
        <f aca="false">IF(J84=100,0,I84-I84*J84%)</f>
        <v>0</v>
      </c>
      <c r="L84" s="157"/>
      <c r="M84" s="157"/>
      <c r="N84" s="179" t="n">
        <f aca="false">+L84*M84</f>
        <v>0</v>
      </c>
      <c r="O84" s="157"/>
      <c r="P84" s="157"/>
      <c r="Q84" s="179" t="n">
        <f aca="false">+O84*P84</f>
        <v>0</v>
      </c>
    </row>
    <row r="85" customFormat="false" ht="13.5" hidden="false" customHeight="false" outlineLevel="0" collapsed="false">
      <c r="C85" s="476"/>
      <c r="D85" s="157" t="s">
        <v>462</v>
      </c>
      <c r="E85" s="157"/>
      <c r="F85" s="157" t="s">
        <v>447</v>
      </c>
      <c r="G85" s="157" t="n">
        <v>4</v>
      </c>
      <c r="H85" s="157" t="n">
        <v>2006</v>
      </c>
      <c r="I85" s="157" t="n">
        <v>6400</v>
      </c>
      <c r="J85" s="157" t="n">
        <f aca="false">IF(($J$14-H85)*J$51&gt;100,100,($J$14-H85)*J$51)</f>
        <v>100</v>
      </c>
      <c r="K85" s="157" t="n">
        <f aca="false">IF(J85=100,0,I85-I85*J85%)</f>
        <v>0</v>
      </c>
      <c r="L85" s="157"/>
      <c r="M85" s="157"/>
      <c r="N85" s="179" t="n">
        <f aca="false">+L85*M85</f>
        <v>0</v>
      </c>
      <c r="O85" s="157"/>
      <c r="P85" s="157"/>
      <c r="Q85" s="179" t="n">
        <f aca="false">+O85*P85</f>
        <v>0</v>
      </c>
    </row>
    <row r="86" customFormat="false" ht="13.5" hidden="false" customHeight="false" outlineLevel="0" collapsed="false">
      <c r="C86" s="476"/>
      <c r="D86" s="157" t="s">
        <v>463</v>
      </c>
      <c r="E86" s="157"/>
      <c r="F86" s="157" t="s">
        <v>447</v>
      </c>
      <c r="G86" s="157" t="n">
        <v>4</v>
      </c>
      <c r="H86" s="157" t="n">
        <v>2006</v>
      </c>
      <c r="I86" s="157" t="n">
        <v>1650</v>
      </c>
      <c r="J86" s="157" t="n">
        <f aca="false">IF(($J$14-H86)*J$51&gt;100,100,($J$14-H86)*J$51)</f>
        <v>100</v>
      </c>
      <c r="K86" s="157" t="n">
        <f aca="false">IF(J86=100,0,I86-I86*J86%)</f>
        <v>0</v>
      </c>
      <c r="L86" s="157"/>
      <c r="M86" s="157"/>
      <c r="N86" s="179" t="n">
        <f aca="false">+L86*M86</f>
        <v>0</v>
      </c>
      <c r="O86" s="157"/>
      <c r="P86" s="157"/>
      <c r="Q86" s="179" t="n">
        <f aca="false">+O86*P86</f>
        <v>0</v>
      </c>
    </row>
    <row r="87" customFormat="false" ht="13.5" hidden="false" customHeight="false" outlineLevel="0" collapsed="false">
      <c r="C87" s="476"/>
      <c r="D87" s="157" t="s">
        <v>464</v>
      </c>
      <c r="E87" s="157"/>
      <c r="F87" s="157" t="s">
        <v>447</v>
      </c>
      <c r="G87" s="157" t="n">
        <v>2</v>
      </c>
      <c r="H87" s="157" t="n">
        <v>2006</v>
      </c>
      <c r="I87" s="157" t="n">
        <v>2200</v>
      </c>
      <c r="J87" s="157" t="n">
        <f aca="false">IF(($J$14-H87)*J$51&gt;100,100,($J$14-H87)*J$51)</f>
        <v>100</v>
      </c>
      <c r="K87" s="157" t="n">
        <f aca="false">IF(J87=100,0,I87-I87*J87%)</f>
        <v>0</v>
      </c>
      <c r="L87" s="157"/>
      <c r="M87" s="157"/>
      <c r="N87" s="179" t="n">
        <f aca="false">+L87*M87</f>
        <v>0</v>
      </c>
      <c r="O87" s="157"/>
      <c r="P87" s="157"/>
      <c r="Q87" s="179" t="n">
        <f aca="false">+O87*P87</f>
        <v>0</v>
      </c>
    </row>
    <row r="88" customFormat="false" ht="13.5" hidden="false" customHeight="false" outlineLevel="0" collapsed="false">
      <c r="C88" s="476"/>
      <c r="D88" s="157" t="s">
        <v>465</v>
      </c>
      <c r="E88" s="157"/>
      <c r="F88" s="157" t="s">
        <v>447</v>
      </c>
      <c r="G88" s="157" t="n">
        <v>4</v>
      </c>
      <c r="H88" s="157" t="n">
        <v>2006</v>
      </c>
      <c r="I88" s="157" t="n">
        <v>2600</v>
      </c>
      <c r="J88" s="157" t="n">
        <f aca="false">IF(($J$14-H88)*J$51&gt;100,100,($J$14-H88)*J$51)</f>
        <v>100</v>
      </c>
      <c r="K88" s="157" t="n">
        <f aca="false">IF(J88=100,0,I88-I88*J88%)</f>
        <v>0</v>
      </c>
      <c r="L88" s="157"/>
      <c r="M88" s="157"/>
      <c r="N88" s="179" t="n">
        <f aca="false">+L88*M88</f>
        <v>0</v>
      </c>
      <c r="O88" s="157"/>
      <c r="P88" s="157"/>
      <c r="Q88" s="179" t="n">
        <f aca="false">+O88*P88</f>
        <v>0</v>
      </c>
    </row>
    <row r="89" customFormat="false" ht="13.5" hidden="false" customHeight="false" outlineLevel="0" collapsed="false">
      <c r="C89" s="476"/>
      <c r="D89" s="157" t="s">
        <v>466</v>
      </c>
      <c r="E89" s="157"/>
      <c r="F89" s="157" t="s">
        <v>447</v>
      </c>
      <c r="G89" s="157" t="n">
        <v>30</v>
      </c>
      <c r="H89" s="157" t="n">
        <v>2006</v>
      </c>
      <c r="I89" s="157" t="n">
        <v>1200</v>
      </c>
      <c r="J89" s="157" t="n">
        <f aca="false">IF(($J$14-H89)*J$51&gt;100,100,($J$14-H89)*J$51)</f>
        <v>100</v>
      </c>
      <c r="K89" s="157" t="n">
        <f aca="false">IF(J89=100,0,I89-I89*J89%)</f>
        <v>0</v>
      </c>
      <c r="L89" s="157"/>
      <c r="M89" s="157"/>
      <c r="N89" s="179"/>
      <c r="O89" s="157"/>
      <c r="P89" s="157"/>
      <c r="Q89" s="179"/>
    </row>
    <row r="90" customFormat="false" ht="13.5" hidden="false" customHeight="false" outlineLevel="0" collapsed="false">
      <c r="C90" s="476"/>
      <c r="D90" s="157" t="s">
        <v>467</v>
      </c>
      <c r="E90" s="157"/>
      <c r="F90" s="157" t="s">
        <v>447</v>
      </c>
      <c r="G90" s="157" t="n">
        <v>30</v>
      </c>
      <c r="H90" s="157" t="n">
        <v>2006</v>
      </c>
      <c r="I90" s="157" t="n">
        <v>1500</v>
      </c>
      <c r="J90" s="157" t="n">
        <f aca="false">IF(($J$14-H90)*J$51&gt;100,100,($J$14-H90)*J$51)</f>
        <v>100</v>
      </c>
      <c r="K90" s="157" t="n">
        <f aca="false">IF(J90=100,0,I90-I90*J90%)</f>
        <v>0</v>
      </c>
      <c r="L90" s="157"/>
      <c r="M90" s="157"/>
      <c r="N90" s="179"/>
      <c r="O90" s="157"/>
      <c r="P90" s="157"/>
      <c r="Q90" s="179"/>
    </row>
    <row r="91" customFormat="false" ht="13.5" hidden="false" customHeight="false" outlineLevel="0" collapsed="false">
      <c r="C91" s="476"/>
      <c r="D91" s="157" t="s">
        <v>459</v>
      </c>
      <c r="E91" s="157"/>
      <c r="F91" s="157" t="s">
        <v>447</v>
      </c>
      <c r="G91" s="157" t="n">
        <v>30</v>
      </c>
      <c r="H91" s="157" t="n">
        <v>2024</v>
      </c>
      <c r="I91" s="157" t="n">
        <v>267</v>
      </c>
      <c r="J91" s="157" t="n">
        <v>5</v>
      </c>
      <c r="K91" s="157" t="n">
        <f aca="false">IF(J91=100,0,I91-I91*J91%)</f>
        <v>253.65</v>
      </c>
      <c r="L91" s="157"/>
      <c r="M91" s="157"/>
      <c r="N91" s="179"/>
      <c r="O91" s="157"/>
      <c r="P91" s="157"/>
      <c r="Q91" s="179"/>
    </row>
    <row r="92" customFormat="false" ht="13.5" hidden="false" customHeight="false" outlineLevel="0" collapsed="false">
      <c r="C92" s="476"/>
      <c r="D92" s="157" t="s">
        <v>185</v>
      </c>
      <c r="E92" s="157"/>
      <c r="F92" s="157" t="s">
        <v>447</v>
      </c>
      <c r="G92" s="157" t="n">
        <v>2</v>
      </c>
      <c r="H92" s="157" t="n">
        <v>2024</v>
      </c>
      <c r="I92" s="157" t="n">
        <v>99</v>
      </c>
      <c r="J92" s="157" t="n">
        <v>5</v>
      </c>
      <c r="K92" s="157" t="n">
        <f aca="false">IF(J92=100,0,I92-I92*J92%)</f>
        <v>94.05</v>
      </c>
      <c r="L92" s="157"/>
      <c r="M92" s="157"/>
      <c r="N92" s="179"/>
      <c r="O92" s="157" t="n">
        <v>3</v>
      </c>
      <c r="P92" s="157" t="n">
        <v>50</v>
      </c>
      <c r="Q92" s="179" t="n">
        <f aca="false">+O92*P92</f>
        <v>150</v>
      </c>
    </row>
    <row r="93" customFormat="false" ht="13.5" hidden="false" customHeight="false" outlineLevel="0" collapsed="false">
      <c r="C93" s="476"/>
      <c r="D93" s="157" t="s">
        <v>460</v>
      </c>
      <c r="E93" s="157"/>
      <c r="F93" s="157" t="s">
        <v>447</v>
      </c>
      <c r="G93" s="157" t="n">
        <v>5</v>
      </c>
      <c r="H93" s="157" t="n">
        <v>2024</v>
      </c>
      <c r="I93" s="157" t="n">
        <v>195</v>
      </c>
      <c r="J93" s="157" t="n">
        <v>5</v>
      </c>
      <c r="K93" s="157" t="n">
        <f aca="false">IF(J93=100,0,I93-I93*J93%)</f>
        <v>185.25</v>
      </c>
      <c r="L93" s="157"/>
      <c r="M93" s="157"/>
      <c r="N93" s="179"/>
      <c r="O93" s="157"/>
      <c r="P93" s="157"/>
      <c r="Q93" s="179" t="n">
        <f aca="false">+O93*P93</f>
        <v>0</v>
      </c>
    </row>
    <row r="94" customFormat="false" ht="13.5" hidden="false" customHeight="false" outlineLevel="0" collapsed="false">
      <c r="C94" s="476"/>
      <c r="D94" s="157" t="s">
        <v>184</v>
      </c>
      <c r="E94" s="157"/>
      <c r="F94" s="157" t="s">
        <v>447</v>
      </c>
      <c r="G94" s="157" t="n">
        <v>6</v>
      </c>
      <c r="H94" s="157" t="n">
        <v>2024</v>
      </c>
      <c r="I94" s="157" t="n">
        <v>294</v>
      </c>
      <c r="J94" s="157" t="n">
        <v>5</v>
      </c>
      <c r="K94" s="157" t="n">
        <f aca="false">IF(J94=100,0,I94-I94*J94%)</f>
        <v>279.3</v>
      </c>
      <c r="L94" s="157"/>
      <c r="M94" s="157"/>
      <c r="N94" s="179"/>
      <c r="O94" s="157"/>
      <c r="P94" s="157"/>
      <c r="Q94" s="179" t="n">
        <f aca="false">+O94*P94</f>
        <v>0</v>
      </c>
    </row>
    <row r="95" customFormat="false" ht="13.5" hidden="false" customHeight="false" outlineLevel="0" collapsed="false">
      <c r="C95" s="476"/>
      <c r="D95" s="429"/>
      <c r="E95" s="157"/>
      <c r="F95" s="157"/>
      <c r="G95" s="157"/>
      <c r="H95" s="157"/>
      <c r="I95" s="157"/>
      <c r="J95" s="157"/>
      <c r="K95" s="157"/>
      <c r="L95" s="157"/>
      <c r="M95" s="157"/>
      <c r="N95" s="179"/>
      <c r="O95" s="157"/>
      <c r="P95" s="157"/>
      <c r="Q95" s="179" t="n">
        <f aca="false">+O95*P95</f>
        <v>0</v>
      </c>
    </row>
    <row r="96" customFormat="false" ht="13.5" hidden="false" customHeight="false" outlineLevel="0" collapsed="false">
      <c r="C96" s="476"/>
      <c r="D96" s="429"/>
      <c r="E96" s="157"/>
      <c r="F96" s="157"/>
      <c r="G96" s="521"/>
      <c r="H96" s="157"/>
      <c r="I96" s="157"/>
      <c r="J96" s="157"/>
      <c r="K96" s="157" t="n">
        <f aca="false">IF(J96=100,0,I96-I96*J96%)</f>
        <v>0</v>
      </c>
      <c r="L96" s="157"/>
      <c r="M96" s="157"/>
      <c r="N96" s="179" t="n">
        <f aca="false">+L96*M96</f>
        <v>0</v>
      </c>
      <c r="O96" s="157"/>
      <c r="P96" s="157"/>
      <c r="Q96" s="179" t="n">
        <f aca="false">+O96*P96</f>
        <v>0</v>
      </c>
    </row>
    <row r="97" customFormat="false" ht="13.5" hidden="true" customHeight="false" outlineLevel="0" collapsed="false">
      <c r="C97" s="476"/>
      <c r="D97" s="429"/>
      <c r="E97" s="157"/>
      <c r="F97" s="157"/>
      <c r="G97" s="521"/>
      <c r="H97" s="157"/>
      <c r="I97" s="157"/>
      <c r="J97" s="157" t="n">
        <f aca="false">IF(($J$14-H97)*J$19&gt;100,100,($J$14-H97)*J$19)</f>
        <v>100</v>
      </c>
      <c r="K97" s="157" t="n">
        <f aca="false">IF(J97=100,0,I97-I97*J97%)</f>
        <v>0</v>
      </c>
      <c r="L97" s="157"/>
      <c r="M97" s="157"/>
      <c r="N97" s="179" t="n">
        <f aca="false">+L97*M97</f>
        <v>0</v>
      </c>
      <c r="O97" s="157"/>
      <c r="P97" s="157"/>
      <c r="Q97" s="179" t="n">
        <f aca="false">+O97*P97</f>
        <v>0</v>
      </c>
    </row>
    <row r="98" customFormat="false" ht="33" hidden="false" customHeight="false" outlineLevel="0" collapsed="false">
      <c r="A98" s="503"/>
      <c r="B98" s="503"/>
      <c r="C98" s="523" t="n">
        <v>621</v>
      </c>
      <c r="D98" s="510" t="s">
        <v>468</v>
      </c>
      <c r="E98" s="511" t="n">
        <v>5</v>
      </c>
      <c r="F98" s="157"/>
      <c r="G98" s="517" t="n">
        <f aca="false">SUM(G100:G106)</f>
        <v>0</v>
      </c>
      <c r="H98" s="157"/>
      <c r="I98" s="157"/>
      <c r="J98" s="511" t="n">
        <v>20</v>
      </c>
      <c r="K98" s="157"/>
      <c r="L98" s="175" t="n">
        <f aca="false">SUM(L100:L102)</f>
        <v>0</v>
      </c>
      <c r="M98" s="157"/>
      <c r="N98" s="175" t="n">
        <f aca="false">SUM(N100:N102)</f>
        <v>0</v>
      </c>
      <c r="O98" s="175" t="n">
        <f aca="false">SUM(O100:O102)</f>
        <v>0</v>
      </c>
      <c r="P98" s="157"/>
      <c r="Q98" s="175" t="n">
        <f aca="false">SUM(Q100:Q102)</f>
        <v>0</v>
      </c>
    </row>
    <row r="99" customFormat="false" ht="27" hidden="false" customHeight="false" outlineLevel="0" collapsed="false">
      <c r="C99" s="476"/>
      <c r="D99" s="518" t="s">
        <v>445</v>
      </c>
      <c r="E99" s="157"/>
      <c r="F99" s="157"/>
      <c r="G99" s="519" t="n">
        <f aca="false">SUMIF(J100:J106,"&lt;100",G100:G106)</f>
        <v>0</v>
      </c>
      <c r="H99" s="157"/>
      <c r="I99" s="157"/>
      <c r="K99" s="157"/>
      <c r="L99" s="157"/>
      <c r="M99" s="157"/>
      <c r="N99" s="179"/>
      <c r="O99" s="157"/>
      <c r="P99" s="157"/>
      <c r="Q99" s="179"/>
    </row>
    <row r="100" customFormat="false" ht="14.25" hidden="false" customHeight="false" outlineLevel="0" collapsed="false">
      <c r="C100" s="476"/>
      <c r="D100" s="522"/>
      <c r="E100" s="522"/>
      <c r="F100" s="157"/>
      <c r="G100" s="521"/>
      <c r="H100" s="157"/>
      <c r="I100" s="157"/>
      <c r="J100" s="157" t="n">
        <f aca="false">IF(($J$14-H100)*J$98&gt;100,100,($J$14-H100)*J$98)</f>
        <v>100</v>
      </c>
      <c r="K100" s="157" t="n">
        <f aca="false">IF(J100=100,0,I100-I100*J100%)</f>
        <v>0</v>
      </c>
      <c r="L100" s="157"/>
      <c r="M100" s="157"/>
      <c r="N100" s="179" t="n">
        <f aca="false">+L100*M100</f>
        <v>0</v>
      </c>
      <c r="O100" s="157"/>
      <c r="P100" s="157"/>
      <c r="Q100" s="179" t="n">
        <f aca="false">+O100*P100</f>
        <v>0</v>
      </c>
    </row>
    <row r="101" customFormat="false" ht="14.25" hidden="false" customHeight="false" outlineLevel="0" collapsed="false">
      <c r="C101" s="476"/>
      <c r="D101" s="522"/>
      <c r="E101" s="522"/>
      <c r="F101" s="157"/>
      <c r="G101" s="521"/>
      <c r="H101" s="157"/>
      <c r="I101" s="157"/>
      <c r="J101" s="157" t="n">
        <f aca="false">IF(($J$14-H101)*J$98&gt;100,100,($J$14-H101)*J$98)</f>
        <v>100</v>
      </c>
      <c r="K101" s="157" t="n">
        <f aca="false">IF(J101=100,0,I101-I101*J101%)</f>
        <v>0</v>
      </c>
      <c r="L101" s="157"/>
      <c r="M101" s="157"/>
      <c r="N101" s="179" t="n">
        <f aca="false">+L101*M101</f>
        <v>0</v>
      </c>
      <c r="O101" s="157"/>
      <c r="P101" s="157"/>
      <c r="Q101" s="179" t="n">
        <f aca="false">+O101*P101</f>
        <v>0</v>
      </c>
    </row>
    <row r="102" customFormat="false" ht="14.25" hidden="false" customHeight="false" outlineLevel="0" collapsed="false">
      <c r="C102" s="476"/>
      <c r="D102" s="522"/>
      <c r="E102" s="522"/>
      <c r="F102" s="157"/>
      <c r="G102" s="521"/>
      <c r="H102" s="157"/>
      <c r="I102" s="157"/>
      <c r="J102" s="157" t="n">
        <f aca="false">IF(($J$14-H102)*J$98&gt;100,100,($J$14-H102)*J$98)</f>
        <v>100</v>
      </c>
      <c r="K102" s="157" t="n">
        <f aca="false">IF(J102=100,0,I102-I102*J102%)</f>
        <v>0</v>
      </c>
      <c r="L102" s="157"/>
      <c r="M102" s="157"/>
      <c r="N102" s="179" t="n">
        <f aca="false">+L102*M102</f>
        <v>0</v>
      </c>
      <c r="O102" s="157"/>
      <c r="P102" s="157"/>
      <c r="Q102" s="179" t="n">
        <f aca="false">+O102*P102</f>
        <v>0</v>
      </c>
    </row>
    <row r="103" customFormat="false" ht="14.25" hidden="false" customHeight="false" outlineLevel="0" collapsed="false">
      <c r="C103" s="476"/>
      <c r="D103" s="522"/>
      <c r="E103" s="157"/>
      <c r="F103" s="157"/>
      <c r="G103" s="521"/>
      <c r="H103" s="157"/>
      <c r="I103" s="157"/>
      <c r="J103" s="157" t="n">
        <f aca="false">IF(($J$14-H103)*J$19&gt;100,100,($J$14-H103)*J$19)</f>
        <v>100</v>
      </c>
      <c r="K103" s="157" t="n">
        <f aca="false">IF(J103=100,0,I103-I103*J103%)</f>
        <v>0</v>
      </c>
      <c r="L103" s="157"/>
      <c r="M103" s="157"/>
      <c r="N103" s="179" t="n">
        <f aca="false">+L103*M103</f>
        <v>0</v>
      </c>
      <c r="O103" s="157"/>
      <c r="P103" s="157"/>
      <c r="Q103" s="179" t="n">
        <f aca="false">+O103*P103</f>
        <v>0</v>
      </c>
    </row>
    <row r="104" customFormat="false" ht="14.25" hidden="false" customHeight="false" outlineLevel="0" collapsed="false">
      <c r="C104" s="476"/>
      <c r="D104" s="522"/>
      <c r="E104" s="157"/>
      <c r="F104" s="157"/>
      <c r="G104" s="521"/>
      <c r="H104" s="157"/>
      <c r="I104" s="157"/>
      <c r="J104" s="157" t="n">
        <f aca="false">IF(($J$14-H104)*J$19&gt;100,100,($J$14-H104)*J$19)</f>
        <v>100</v>
      </c>
      <c r="K104" s="157" t="n">
        <f aca="false">IF(J104=100,0,I104-I104*J104%)</f>
        <v>0</v>
      </c>
      <c r="L104" s="157"/>
      <c r="M104" s="157"/>
      <c r="N104" s="179" t="n">
        <f aca="false">+L104*M104</f>
        <v>0</v>
      </c>
      <c r="O104" s="157"/>
      <c r="P104" s="157"/>
      <c r="Q104" s="179" t="n">
        <f aca="false">+O104*P104</f>
        <v>0</v>
      </c>
    </row>
    <row r="105" customFormat="false" ht="14.25" hidden="false" customHeight="false" outlineLevel="0" collapsed="false">
      <c r="C105" s="476"/>
      <c r="D105" s="522"/>
      <c r="E105" s="157"/>
      <c r="F105" s="157"/>
      <c r="G105" s="521"/>
      <c r="H105" s="157"/>
      <c r="I105" s="157"/>
      <c r="J105" s="157" t="n">
        <f aca="false">IF(($J$14-H105)*J$19&gt;100,100,($J$14-H105)*J$19)</f>
        <v>100</v>
      </c>
      <c r="K105" s="157" t="n">
        <f aca="false">IF(J105=100,0,I105-I105*J105%)</f>
        <v>0</v>
      </c>
      <c r="L105" s="157"/>
      <c r="M105" s="157"/>
      <c r="N105" s="179" t="n">
        <f aca="false">+L105*M105</f>
        <v>0</v>
      </c>
      <c r="O105" s="157"/>
      <c r="P105" s="157"/>
      <c r="Q105" s="179" t="n">
        <f aca="false">+O105*P105</f>
        <v>0</v>
      </c>
    </row>
    <row r="106" customFormat="false" ht="14.25" hidden="true" customHeight="false" outlineLevel="0" collapsed="false">
      <c r="C106" s="476"/>
      <c r="D106" s="522"/>
      <c r="E106" s="157"/>
      <c r="F106" s="157"/>
      <c r="G106" s="521"/>
      <c r="H106" s="157"/>
      <c r="I106" s="157"/>
      <c r="J106" s="157" t="n">
        <f aca="false">IF(($J$14-H106)*J$19&gt;100,100,($J$14-H106)*J$19)</f>
        <v>100</v>
      </c>
      <c r="K106" s="157" t="n">
        <f aca="false">IF(J106=100,0,I106-I106*J106%)</f>
        <v>0</v>
      </c>
      <c r="L106" s="157"/>
      <c r="M106" s="157"/>
      <c r="N106" s="179" t="n">
        <f aca="false">+L106*M106</f>
        <v>0</v>
      </c>
      <c r="O106" s="157"/>
      <c r="P106" s="157"/>
      <c r="Q106" s="179" t="n">
        <f aca="false">+O106*P106</f>
        <v>0</v>
      </c>
    </row>
    <row r="107" customFormat="false" ht="82.5" hidden="false" customHeight="false" outlineLevel="0" collapsed="false">
      <c r="A107" s="503"/>
      <c r="B107" s="503"/>
      <c r="C107" s="523" t="n">
        <v>622</v>
      </c>
      <c r="D107" s="510" t="s">
        <v>469</v>
      </c>
      <c r="E107" s="511" t="n">
        <v>8</v>
      </c>
      <c r="F107" s="157"/>
      <c r="G107" s="517" t="n">
        <f aca="false">SUM(G109:G115)</f>
        <v>0</v>
      </c>
      <c r="H107" s="157"/>
      <c r="I107" s="157"/>
      <c r="J107" s="511" t="n">
        <v>12.5</v>
      </c>
      <c r="K107" s="157"/>
      <c r="L107" s="175" t="n">
        <f aca="false">SUM(L109:L111)</f>
        <v>0</v>
      </c>
      <c r="M107" s="157"/>
      <c r="N107" s="175" t="n">
        <f aca="false">+L107*M107</f>
        <v>0</v>
      </c>
      <c r="O107" s="175"/>
      <c r="P107" s="157"/>
      <c r="Q107" s="175" t="n">
        <f aca="false">+O107*P107</f>
        <v>0</v>
      </c>
    </row>
    <row r="108" customFormat="false" ht="27" hidden="false" customHeight="false" outlineLevel="0" collapsed="false">
      <c r="C108" s="476"/>
      <c r="D108" s="518" t="s">
        <v>445</v>
      </c>
      <c r="E108" s="157"/>
      <c r="F108" s="157"/>
      <c r="G108" s="519" t="n">
        <f aca="false">SUMIF(J109:J115,"&lt;100",G109:G115)</f>
        <v>0</v>
      </c>
      <c r="H108" s="157"/>
      <c r="I108" s="157"/>
      <c r="K108" s="157"/>
      <c r="L108" s="157"/>
      <c r="M108" s="157"/>
      <c r="N108" s="179"/>
      <c r="O108" s="157"/>
      <c r="P108" s="157"/>
      <c r="Q108" s="179"/>
    </row>
    <row r="109" customFormat="false" ht="14.25" hidden="false" customHeight="false" outlineLevel="0" collapsed="false">
      <c r="C109" s="476"/>
      <c r="D109" s="522"/>
      <c r="E109" s="522"/>
      <c r="F109" s="157"/>
      <c r="G109" s="521"/>
      <c r="H109" s="157"/>
      <c r="I109" s="157"/>
      <c r="J109" s="157" t="n">
        <f aca="false">IF(($J$14-H109)*J$107&gt;100,100,($J$14-H109)*J$107)</f>
        <v>100</v>
      </c>
      <c r="K109" s="157" t="n">
        <f aca="false">IF(J109=100,0,I109-I109*J109%)</f>
        <v>0</v>
      </c>
      <c r="L109" s="157"/>
      <c r="M109" s="157"/>
      <c r="N109" s="179" t="n">
        <f aca="false">+L109*M109</f>
        <v>0</v>
      </c>
      <c r="O109" s="157"/>
      <c r="P109" s="157"/>
      <c r="Q109" s="179" t="n">
        <f aca="false">+O109*P109</f>
        <v>0</v>
      </c>
    </row>
    <row r="110" customFormat="false" ht="14.25" hidden="false" customHeight="false" outlineLevel="0" collapsed="false">
      <c r="C110" s="476"/>
      <c r="D110" s="522"/>
      <c r="E110" s="522"/>
      <c r="F110" s="157"/>
      <c r="G110" s="521"/>
      <c r="H110" s="157"/>
      <c r="I110" s="157"/>
      <c r="J110" s="157" t="n">
        <f aca="false">IF(($J$14-H110)*J$107&gt;100,100,($J$14-H110)*J$107)</f>
        <v>100</v>
      </c>
      <c r="K110" s="157" t="n">
        <f aca="false">IF(J110=100,0,I110-I110*J110%)</f>
        <v>0</v>
      </c>
      <c r="L110" s="157"/>
      <c r="M110" s="157"/>
      <c r="N110" s="179" t="n">
        <f aca="false">+L110*M110</f>
        <v>0</v>
      </c>
      <c r="O110" s="157"/>
      <c r="P110" s="157"/>
      <c r="Q110" s="179" t="n">
        <f aca="false">+O110*P110</f>
        <v>0</v>
      </c>
    </row>
    <row r="111" customFormat="false" ht="14.25" hidden="false" customHeight="false" outlineLevel="0" collapsed="false">
      <c r="C111" s="476"/>
      <c r="D111" s="522"/>
      <c r="E111" s="522"/>
      <c r="F111" s="157"/>
      <c r="G111" s="521"/>
      <c r="H111" s="157"/>
      <c r="I111" s="157"/>
      <c r="J111" s="157" t="n">
        <f aca="false">IF(($J$14-H111)*J$107&gt;100,100,($J$14-H111)*J$107)</f>
        <v>100</v>
      </c>
      <c r="K111" s="157" t="n">
        <f aca="false">IF(J111=100,0,I111-I111*J111%)</f>
        <v>0</v>
      </c>
      <c r="L111" s="157"/>
      <c r="M111" s="157"/>
      <c r="N111" s="179" t="n">
        <f aca="false">+L111*M111</f>
        <v>0</v>
      </c>
      <c r="O111" s="157"/>
      <c r="P111" s="157"/>
      <c r="Q111" s="179" t="n">
        <f aca="false">+O111*P111</f>
        <v>0</v>
      </c>
    </row>
    <row r="112" customFormat="false" ht="14.25" hidden="false" customHeight="false" outlineLevel="0" collapsed="false">
      <c r="C112" s="476"/>
      <c r="D112" s="522"/>
      <c r="E112" s="157"/>
      <c r="F112" s="157"/>
      <c r="G112" s="521"/>
      <c r="H112" s="157"/>
      <c r="I112" s="157"/>
      <c r="J112" s="157" t="n">
        <f aca="false">IF(($J$14-H112)*J$19&gt;100,100,($J$14-H112)*J$19)</f>
        <v>100</v>
      </c>
      <c r="K112" s="157" t="n">
        <f aca="false">IF(J112=100,0,I112-I112*J112%)</f>
        <v>0</v>
      </c>
      <c r="L112" s="157"/>
      <c r="M112" s="157"/>
      <c r="N112" s="179" t="n">
        <f aca="false">+L112*M112</f>
        <v>0</v>
      </c>
      <c r="O112" s="157"/>
      <c r="P112" s="157"/>
      <c r="Q112" s="179" t="n">
        <f aca="false">+O112*P112</f>
        <v>0</v>
      </c>
    </row>
    <row r="113" customFormat="false" ht="14.25" hidden="false" customHeight="false" outlineLevel="0" collapsed="false">
      <c r="C113" s="476"/>
      <c r="D113" s="522"/>
      <c r="E113" s="157"/>
      <c r="F113" s="157"/>
      <c r="G113" s="521"/>
      <c r="H113" s="157"/>
      <c r="I113" s="157"/>
      <c r="J113" s="157" t="n">
        <f aca="false">IF(($J$14-H113)*J$19&gt;100,100,($J$14-H113)*J$19)</f>
        <v>100</v>
      </c>
      <c r="K113" s="157" t="n">
        <f aca="false">IF(J113=100,0,I113-I113*J113%)</f>
        <v>0</v>
      </c>
      <c r="L113" s="157"/>
      <c r="M113" s="157"/>
      <c r="N113" s="179" t="n">
        <f aca="false">+L113*M113</f>
        <v>0</v>
      </c>
      <c r="O113" s="157"/>
      <c r="P113" s="157"/>
      <c r="Q113" s="179" t="n">
        <f aca="false">+O113*P113</f>
        <v>0</v>
      </c>
    </row>
    <row r="114" customFormat="false" ht="14.25" hidden="false" customHeight="false" outlineLevel="0" collapsed="false">
      <c r="C114" s="476"/>
      <c r="D114" s="522"/>
      <c r="E114" s="157"/>
      <c r="F114" s="157"/>
      <c r="G114" s="521"/>
      <c r="H114" s="157"/>
      <c r="I114" s="157"/>
      <c r="J114" s="157" t="n">
        <f aca="false">IF(($J$14-H114)*J$19&gt;100,100,($J$14-H114)*J$19)</f>
        <v>100</v>
      </c>
      <c r="K114" s="157" t="n">
        <f aca="false">IF(J114=100,0,I114-I114*J114%)</f>
        <v>0</v>
      </c>
      <c r="L114" s="157"/>
      <c r="M114" s="157"/>
      <c r="N114" s="179" t="n">
        <f aca="false">+L114*M114</f>
        <v>0</v>
      </c>
      <c r="O114" s="157"/>
      <c r="P114" s="157"/>
      <c r="Q114" s="179" t="n">
        <f aca="false">+O114*P114</f>
        <v>0</v>
      </c>
    </row>
    <row r="115" customFormat="false" ht="14.25" hidden="true" customHeight="false" outlineLevel="0" collapsed="false">
      <c r="C115" s="476"/>
      <c r="D115" s="522"/>
      <c r="E115" s="157"/>
      <c r="F115" s="157"/>
      <c r="G115" s="521"/>
      <c r="H115" s="157"/>
      <c r="I115" s="157"/>
      <c r="J115" s="157" t="n">
        <f aca="false">IF(($J$14-H115)*J$19&gt;100,100,($J$14-H115)*J$19)</f>
        <v>100</v>
      </c>
      <c r="K115" s="157" t="n">
        <f aca="false">IF(J115=100,0,I115-I115*J115%)</f>
        <v>0</v>
      </c>
      <c r="L115" s="157"/>
      <c r="M115" s="157"/>
      <c r="N115" s="179" t="n">
        <f aca="false">+L115*M115</f>
        <v>0</v>
      </c>
      <c r="O115" s="157"/>
      <c r="P115" s="157"/>
      <c r="Q115" s="179" t="n">
        <f aca="false">+O115*P115</f>
        <v>0</v>
      </c>
    </row>
    <row r="116" customFormat="false" ht="29.25" hidden="false" customHeight="true" outlineLevel="0" collapsed="false">
      <c r="A116" s="503"/>
      <c r="B116" s="503"/>
      <c r="C116" s="523" t="n">
        <v>629</v>
      </c>
      <c r="D116" s="510" t="s">
        <v>470</v>
      </c>
      <c r="E116" s="511" t="n">
        <v>8</v>
      </c>
      <c r="F116" s="157"/>
      <c r="G116" s="517" t="n">
        <f aca="false">SUM(G118:G124)</f>
        <v>0</v>
      </c>
      <c r="H116" s="157"/>
      <c r="I116" s="157"/>
      <c r="J116" s="511" t="n">
        <v>12.5</v>
      </c>
      <c r="K116" s="157"/>
      <c r="L116" s="175" t="n">
        <f aca="false">SUM(L118:L120)</f>
        <v>0</v>
      </c>
      <c r="M116" s="157"/>
      <c r="N116" s="175" t="n">
        <f aca="false">+L116*M116</f>
        <v>0</v>
      </c>
      <c r="O116" s="175"/>
      <c r="P116" s="157"/>
      <c r="Q116" s="175" t="n">
        <f aca="false">+O116*P116</f>
        <v>0</v>
      </c>
    </row>
    <row r="117" customFormat="false" ht="27" hidden="false" customHeight="false" outlineLevel="0" collapsed="false">
      <c r="C117" s="476"/>
      <c r="D117" s="518" t="s">
        <v>445</v>
      </c>
      <c r="E117" s="157"/>
      <c r="F117" s="157"/>
      <c r="G117" s="519" t="n">
        <f aca="false">SUMIF(J118:J124,"&lt;100",G118:G124)</f>
        <v>0</v>
      </c>
      <c r="H117" s="157"/>
      <c r="I117" s="157"/>
      <c r="K117" s="157"/>
      <c r="L117" s="157"/>
      <c r="M117" s="157"/>
      <c r="N117" s="179"/>
      <c r="O117" s="157"/>
      <c r="P117" s="157"/>
      <c r="Q117" s="179"/>
    </row>
    <row r="118" customFormat="false" ht="14.25" hidden="false" customHeight="false" outlineLevel="0" collapsed="false">
      <c r="C118" s="476"/>
      <c r="D118" s="522"/>
      <c r="E118" s="522"/>
      <c r="F118" s="157"/>
      <c r="G118" s="521"/>
      <c r="H118" s="157"/>
      <c r="I118" s="157"/>
      <c r="J118" s="157" t="n">
        <f aca="false">IF(($J$14-H118)*J$116&gt;100,100,($J$14-H118)*J$116)</f>
        <v>100</v>
      </c>
      <c r="K118" s="157" t="n">
        <f aca="false">IF(J118=100,0,I118-I118*J118%)</f>
        <v>0</v>
      </c>
      <c r="L118" s="157"/>
      <c r="M118" s="157"/>
      <c r="N118" s="179" t="n">
        <f aca="false">+L118*M118</f>
        <v>0</v>
      </c>
      <c r="O118" s="157"/>
      <c r="P118" s="157"/>
      <c r="Q118" s="179" t="n">
        <f aca="false">+O118*P118</f>
        <v>0</v>
      </c>
    </row>
    <row r="119" customFormat="false" ht="14.25" hidden="false" customHeight="false" outlineLevel="0" collapsed="false">
      <c r="C119" s="476"/>
      <c r="D119" s="522"/>
      <c r="E119" s="522"/>
      <c r="F119" s="157"/>
      <c r="G119" s="521"/>
      <c r="H119" s="157"/>
      <c r="I119" s="157"/>
      <c r="J119" s="157" t="n">
        <f aca="false">IF(($J$14-H119)*J$116&gt;100,100,($J$14-H119)*J$116)</f>
        <v>100</v>
      </c>
      <c r="K119" s="157" t="n">
        <f aca="false">IF(J119=100,0,I119-I119*J119%)</f>
        <v>0</v>
      </c>
      <c r="L119" s="157"/>
      <c r="M119" s="157"/>
      <c r="N119" s="179" t="n">
        <f aca="false">+L119*M119</f>
        <v>0</v>
      </c>
      <c r="O119" s="157"/>
      <c r="P119" s="157"/>
      <c r="Q119" s="179" t="n">
        <f aca="false">+O119*P119</f>
        <v>0</v>
      </c>
    </row>
    <row r="120" customFormat="false" ht="14.25" hidden="false" customHeight="false" outlineLevel="0" collapsed="false">
      <c r="C120" s="476"/>
      <c r="D120" s="522"/>
      <c r="E120" s="522"/>
      <c r="F120" s="157"/>
      <c r="G120" s="521"/>
      <c r="H120" s="157"/>
      <c r="I120" s="157"/>
      <c r="J120" s="157" t="n">
        <f aca="false">IF(($J$14-H120)*J$116&gt;100,100,($J$14-H120)*J$116)</f>
        <v>100</v>
      </c>
      <c r="K120" s="157" t="n">
        <f aca="false">IF(J120=100,0,I120-I120*J120%)</f>
        <v>0</v>
      </c>
      <c r="L120" s="157"/>
      <c r="M120" s="157"/>
      <c r="N120" s="179" t="n">
        <f aca="false">+L120*M120</f>
        <v>0</v>
      </c>
      <c r="O120" s="157"/>
      <c r="P120" s="157"/>
      <c r="Q120" s="179" t="n">
        <f aca="false">+O120*P120</f>
        <v>0</v>
      </c>
    </row>
    <row r="121" customFormat="false" ht="14.25" hidden="false" customHeight="false" outlineLevel="0" collapsed="false">
      <c r="C121" s="476"/>
      <c r="D121" s="522"/>
      <c r="E121" s="157"/>
      <c r="F121" s="157"/>
      <c r="G121" s="521"/>
      <c r="H121" s="157"/>
      <c r="I121" s="157"/>
      <c r="J121" s="157" t="n">
        <f aca="false">IF(($J$14-H121)*J$19&gt;100,100,($J$14-H121)*J$19)</f>
        <v>100</v>
      </c>
      <c r="K121" s="157" t="n">
        <f aca="false">IF(J121=100,0,I121-I121*J121%)</f>
        <v>0</v>
      </c>
      <c r="L121" s="157"/>
      <c r="M121" s="157"/>
      <c r="N121" s="179" t="n">
        <f aca="false">+L121*M121</f>
        <v>0</v>
      </c>
      <c r="O121" s="157"/>
      <c r="P121" s="157"/>
      <c r="Q121" s="179" t="n">
        <f aca="false">+O121*P121</f>
        <v>0</v>
      </c>
    </row>
    <row r="122" customFormat="false" ht="14.25" hidden="false" customHeight="false" outlineLevel="0" collapsed="false">
      <c r="C122" s="476"/>
      <c r="D122" s="522"/>
      <c r="E122" s="157"/>
      <c r="F122" s="157"/>
      <c r="G122" s="521"/>
      <c r="H122" s="157"/>
      <c r="I122" s="157"/>
      <c r="J122" s="157" t="n">
        <f aca="false">IF(($J$14-H122)*J$19&gt;100,100,($J$14-H122)*J$19)</f>
        <v>100</v>
      </c>
      <c r="K122" s="157" t="n">
        <f aca="false">IF(J122=100,0,I122-I122*J122%)</f>
        <v>0</v>
      </c>
      <c r="L122" s="157"/>
      <c r="M122" s="157"/>
      <c r="N122" s="179" t="n">
        <f aca="false">+L122*M122</f>
        <v>0</v>
      </c>
      <c r="O122" s="157"/>
      <c r="P122" s="157"/>
      <c r="Q122" s="179" t="n">
        <f aca="false">+O122*P122</f>
        <v>0</v>
      </c>
    </row>
    <row r="123" customFormat="false" ht="14.25" hidden="false" customHeight="false" outlineLevel="0" collapsed="false">
      <c r="A123" s="525"/>
      <c r="B123" s="525"/>
      <c r="C123" s="476"/>
      <c r="D123" s="522"/>
      <c r="E123" s="157"/>
      <c r="F123" s="157"/>
      <c r="G123" s="521"/>
      <c r="H123" s="157"/>
      <c r="I123" s="157"/>
      <c r="J123" s="157" t="n">
        <f aca="false">IF(($J$14-H123)*J$19&gt;100,100,($J$14-H123)*J$19)</f>
        <v>100</v>
      </c>
      <c r="K123" s="157" t="n">
        <f aca="false">IF(J123=100,0,I123-I123*J123%)</f>
        <v>0</v>
      </c>
      <c r="L123" s="157"/>
      <c r="M123" s="157"/>
      <c r="N123" s="179" t="n">
        <f aca="false">+L123*M123</f>
        <v>0</v>
      </c>
      <c r="O123" s="157"/>
      <c r="P123" s="157"/>
      <c r="Q123" s="179" t="n">
        <f aca="false">+O123*P123</f>
        <v>0</v>
      </c>
    </row>
    <row r="124" customFormat="false" ht="14.25" hidden="true" customHeight="false" outlineLevel="0" collapsed="false">
      <c r="C124" s="399"/>
      <c r="D124" s="526"/>
      <c r="E124" s="527"/>
      <c r="F124" s="527"/>
      <c r="G124" s="528"/>
      <c r="H124" s="527"/>
      <c r="I124" s="527"/>
      <c r="J124" s="527" t="n">
        <f aca="false">IF(($J$14-H124)*J$19&gt;100,100,($J$14-H124)*J$19)</f>
        <v>100</v>
      </c>
      <c r="K124" s="527" t="n">
        <f aca="false">IF(J124=100,0,I124-I124*J124%)</f>
        <v>0</v>
      </c>
      <c r="L124" s="527"/>
      <c r="M124" s="527"/>
      <c r="N124" s="529" t="n">
        <f aca="false">+L124*M124</f>
        <v>0</v>
      </c>
      <c r="O124" s="527"/>
      <c r="P124" s="527"/>
      <c r="Q124" s="529" t="n">
        <f aca="false">+O124*P124</f>
        <v>0</v>
      </c>
    </row>
    <row r="125" customFormat="false" ht="13.5" hidden="false" customHeight="false" outlineLevel="0" collapsed="false">
      <c r="Q125" s="32"/>
    </row>
  </sheetData>
  <mergeCells count="8">
    <mergeCell ref="J2:L2"/>
    <mergeCell ref="D4:H4"/>
    <mergeCell ref="C5:M5"/>
    <mergeCell ref="C7:M7"/>
    <mergeCell ref="C8:M8"/>
    <mergeCell ref="G11:K11"/>
    <mergeCell ref="L11:N11"/>
    <mergeCell ref="O11:Q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30" width="6.28"/>
    <col collapsed="false" customWidth="true" hidden="false" outlineLevel="0" max="2" min="2" style="531" width="23.41"/>
    <col collapsed="false" customWidth="true" hidden="false" outlineLevel="0" max="3" min="3" style="531" width="20.99"/>
    <col collapsed="false" customWidth="true" hidden="false" outlineLevel="0" max="4" min="4" style="531" width="15.99"/>
    <col collapsed="false" customWidth="true" hidden="false" outlineLevel="0" max="5" min="5" style="531" width="12.28"/>
    <col collapsed="false" customWidth="true" hidden="false" outlineLevel="0" max="6" min="6" style="531" width="29.85"/>
    <col collapsed="false" customWidth="true" hidden="false" outlineLevel="0" max="7" min="7" style="531" width="25.28"/>
    <col collapsed="false" customWidth="true" hidden="false" outlineLevel="0" max="10" min="8" style="531" width="16.13"/>
    <col collapsed="false" customWidth="true" hidden="false" outlineLevel="0" max="11" min="11" style="531" width="12.14"/>
    <col collapsed="false" customWidth="true" hidden="false" outlineLevel="0" max="12" min="12" style="531" width="26.84"/>
    <col collapsed="false" customWidth="false" hidden="false" outlineLevel="0" max="257" min="13" style="531" width="9.14"/>
  </cols>
  <sheetData>
    <row r="1" s="534" customFormat="true" ht="17.25" hidden="false" customHeight="true" outlineLevel="0" collapsed="false">
      <c r="A1" s="532"/>
      <c r="B1" s="533" t="s">
        <v>471</v>
      </c>
      <c r="C1" s="533"/>
      <c r="D1" s="5"/>
      <c r="E1" s="35"/>
      <c r="G1" s="5"/>
      <c r="H1" s="5"/>
      <c r="I1" s="5"/>
      <c r="J1" s="5"/>
      <c r="K1" s="5"/>
      <c r="L1" s="5" t="s">
        <v>472</v>
      </c>
      <c r="M1" s="5"/>
      <c r="N1" s="5"/>
    </row>
    <row r="2" s="534" customFormat="true" ht="17.25" hidden="false" customHeight="true" outlineLevel="0" collapsed="false">
      <c r="A2" s="532"/>
      <c r="D2" s="362"/>
      <c r="G2" s="362"/>
      <c r="H2" s="362"/>
      <c r="I2" s="362"/>
      <c r="J2" s="362"/>
      <c r="K2" s="362"/>
      <c r="L2" s="161" t="s">
        <v>1</v>
      </c>
      <c r="M2" s="161"/>
      <c r="N2" s="161"/>
    </row>
    <row r="3" s="534" customFormat="true" ht="18" hidden="false" customHeight="false" outlineLevel="0" collapsed="false">
      <c r="A3" s="532"/>
      <c r="B3" s="535"/>
      <c r="C3" s="535"/>
      <c r="D3" s="535"/>
      <c r="E3" s="535"/>
      <c r="F3" s="535"/>
      <c r="G3" s="535"/>
      <c r="H3" s="535"/>
      <c r="I3" s="535"/>
      <c r="J3" s="535"/>
      <c r="K3" s="535"/>
      <c r="L3" s="34"/>
      <c r="M3" s="536"/>
      <c r="N3" s="536"/>
    </row>
    <row r="4" s="539" customFormat="true" ht="27" hidden="false" customHeight="true" outlineLevel="0" collapsed="false">
      <c r="A4" s="532"/>
      <c r="B4" s="537" t="s">
        <v>3</v>
      </c>
      <c r="C4" s="537"/>
      <c r="D4" s="538"/>
      <c r="E4" s="538"/>
      <c r="F4" s="537"/>
      <c r="G4" s="538"/>
      <c r="H4" s="538"/>
      <c r="I4" s="538"/>
      <c r="J4" s="538"/>
      <c r="K4" s="538"/>
      <c r="L4" s="538"/>
    </row>
    <row r="5" s="534" customFormat="true" ht="22.7" hidden="false" customHeight="true" outlineLevel="0" collapsed="false">
      <c r="A5" s="540" t="s">
        <v>473</v>
      </c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</row>
    <row r="6" s="534" customFormat="true" ht="22.7" hidden="false" customHeight="true" outlineLevel="0" collapsed="false">
      <c r="A6" s="540" t="s">
        <v>474</v>
      </c>
      <c r="B6" s="540"/>
      <c r="C6" s="540"/>
      <c r="D6" s="540"/>
      <c r="E6" s="540"/>
      <c r="F6" s="540"/>
      <c r="G6" s="540"/>
      <c r="H6" s="540"/>
      <c r="I6" s="540"/>
      <c r="J6" s="540"/>
      <c r="K6" s="540"/>
      <c r="L6" s="540"/>
    </row>
    <row r="7" s="542" customFormat="true" ht="17.25" hidden="false" customHeight="true" outlineLevel="0" collapsed="false">
      <c r="A7" s="532"/>
      <c r="B7" s="533"/>
      <c r="C7" s="533"/>
      <c r="D7" s="541"/>
      <c r="E7" s="538"/>
      <c r="F7" s="538"/>
      <c r="G7" s="541"/>
      <c r="H7" s="541"/>
      <c r="I7" s="541"/>
      <c r="J7" s="541"/>
      <c r="K7" s="541"/>
      <c r="L7" s="541" t="s">
        <v>475</v>
      </c>
    </row>
    <row r="8" s="542" customFormat="true" ht="17.25" hidden="false" customHeight="false" outlineLevel="0" collapsed="false">
      <c r="A8" s="532"/>
      <c r="B8" s="538"/>
      <c r="C8" s="538"/>
      <c r="D8" s="541"/>
      <c r="E8" s="538"/>
      <c r="F8" s="538"/>
      <c r="G8" s="541"/>
      <c r="H8" s="541"/>
      <c r="I8" s="541"/>
      <c r="J8" s="541"/>
      <c r="K8" s="541"/>
      <c r="L8" s="541"/>
    </row>
    <row r="9" s="109" customFormat="true" ht="132" hidden="false" customHeight="true" outlineLevel="0" collapsed="false">
      <c r="A9" s="543" t="s">
        <v>297</v>
      </c>
      <c r="B9" s="544" t="s">
        <v>476</v>
      </c>
      <c r="C9" s="544" t="s">
        <v>477</v>
      </c>
      <c r="D9" s="544" t="s">
        <v>478</v>
      </c>
      <c r="E9" s="544" t="s">
        <v>479</v>
      </c>
      <c r="F9" s="544" t="s">
        <v>480</v>
      </c>
      <c r="G9" s="544" t="s">
        <v>481</v>
      </c>
      <c r="H9" s="544" t="s">
        <v>482</v>
      </c>
      <c r="I9" s="544" t="s">
        <v>483</v>
      </c>
      <c r="J9" s="544" t="s">
        <v>484</v>
      </c>
      <c r="K9" s="544" t="s">
        <v>485</v>
      </c>
      <c r="L9" s="544" t="s">
        <v>486</v>
      </c>
    </row>
    <row r="10" s="547" customFormat="true" ht="13.5" hidden="false" customHeight="false" outlineLevel="0" collapsed="false">
      <c r="A10" s="545" t="n">
        <v>1</v>
      </c>
      <c r="B10" s="546" t="n">
        <v>2</v>
      </c>
      <c r="C10" s="546" t="n">
        <v>3</v>
      </c>
      <c r="D10" s="546" t="n">
        <v>4</v>
      </c>
      <c r="E10" s="546" t="n">
        <v>5</v>
      </c>
      <c r="F10" s="546" t="n">
        <v>6</v>
      </c>
      <c r="G10" s="546" t="n">
        <v>7</v>
      </c>
      <c r="H10" s="546" t="n">
        <v>7.1</v>
      </c>
      <c r="I10" s="546" t="n">
        <v>7.2</v>
      </c>
      <c r="J10" s="546" t="n">
        <v>7.3</v>
      </c>
      <c r="K10" s="546" t="n">
        <v>7.4</v>
      </c>
      <c r="L10" s="546" t="n">
        <v>8</v>
      </c>
    </row>
    <row r="11" s="109" customFormat="true" ht="32.25" hidden="false" customHeight="true" outlineLevel="0" collapsed="false">
      <c r="A11" s="548"/>
      <c r="B11" s="549" t="s">
        <v>487</v>
      </c>
      <c r="C11" s="549"/>
      <c r="D11" s="549" t="s">
        <v>123</v>
      </c>
      <c r="E11" s="549" t="n">
        <f aca="false">SUM(E12:E15)</f>
        <v>480</v>
      </c>
      <c r="F11" s="549"/>
      <c r="G11" s="549"/>
      <c r="H11" s="549"/>
      <c r="I11" s="549"/>
      <c r="J11" s="549"/>
      <c r="K11" s="549"/>
      <c r="L11" s="549"/>
    </row>
    <row r="12" customFormat="false" ht="86.25" hidden="false" customHeight="false" outlineLevel="0" collapsed="false">
      <c r="A12" s="550" t="n">
        <v>1</v>
      </c>
      <c r="B12" s="551" t="s">
        <v>488</v>
      </c>
      <c r="C12" s="551" t="s">
        <v>489</v>
      </c>
      <c r="D12" s="550" t="s">
        <v>123</v>
      </c>
      <c r="E12" s="552" t="n">
        <v>480</v>
      </c>
      <c r="F12" s="551" t="s">
        <v>490</v>
      </c>
      <c r="G12" s="550" t="n">
        <f aca="false">H12+I12</f>
        <v>2248.2</v>
      </c>
      <c r="H12" s="550" t="n">
        <v>123.4</v>
      </c>
      <c r="I12" s="550" t="n">
        <v>2124.8</v>
      </c>
      <c r="J12" s="550"/>
      <c r="K12" s="550"/>
      <c r="L12" s="550"/>
    </row>
    <row r="13" customFormat="false" ht="17.25" hidden="false" customHeight="false" outlineLevel="0" collapsed="false">
      <c r="A13" s="550" t="n">
        <v>2</v>
      </c>
      <c r="B13" s="553"/>
      <c r="C13" s="553"/>
      <c r="D13" s="550" t="s">
        <v>123</v>
      </c>
      <c r="E13" s="553"/>
      <c r="F13" s="550"/>
      <c r="G13" s="550" t="n">
        <f aca="false">SUM(H13:K13)</f>
        <v>0</v>
      </c>
      <c r="H13" s="550"/>
      <c r="I13" s="550"/>
      <c r="J13" s="550"/>
      <c r="K13" s="550"/>
      <c r="L13" s="550"/>
    </row>
    <row r="14" customFormat="false" ht="17.25" hidden="false" customHeight="false" outlineLevel="0" collapsed="false">
      <c r="A14" s="550" t="n">
        <v>3</v>
      </c>
      <c r="B14" s="553"/>
      <c r="C14" s="553"/>
      <c r="D14" s="550" t="s">
        <v>123</v>
      </c>
      <c r="E14" s="553"/>
      <c r="F14" s="550"/>
      <c r="G14" s="550" t="n">
        <f aca="false">SUM(H14:K14)</f>
        <v>0</v>
      </c>
      <c r="H14" s="550"/>
      <c r="I14" s="550"/>
      <c r="J14" s="550"/>
      <c r="K14" s="550"/>
      <c r="L14" s="550"/>
    </row>
    <row r="15" customFormat="false" ht="17.25" hidden="false" customHeight="false" outlineLevel="0" collapsed="false">
      <c r="A15" s="550" t="s">
        <v>127</v>
      </c>
      <c r="B15" s="553"/>
      <c r="C15" s="553"/>
      <c r="D15" s="550" t="s">
        <v>123</v>
      </c>
      <c r="E15" s="553"/>
      <c r="F15" s="550"/>
      <c r="G15" s="550" t="n">
        <f aca="false">SUM(H15:K15)</f>
        <v>0</v>
      </c>
      <c r="H15" s="550"/>
      <c r="I15" s="550"/>
      <c r="J15" s="550"/>
      <c r="K15" s="550"/>
      <c r="L15" s="550"/>
    </row>
    <row r="16" s="109" customFormat="true" ht="32.25" hidden="false" customHeight="true" outlineLevel="0" collapsed="false">
      <c r="A16" s="548"/>
      <c r="B16" s="549" t="s">
        <v>491</v>
      </c>
      <c r="C16" s="549"/>
      <c r="D16" s="549" t="s">
        <v>123</v>
      </c>
      <c r="E16" s="549" t="n">
        <f aca="false">SUM(E17:E20)</f>
        <v>348</v>
      </c>
      <c r="F16" s="549"/>
      <c r="G16" s="549"/>
      <c r="H16" s="549"/>
      <c r="I16" s="549"/>
      <c r="J16" s="549"/>
      <c r="K16" s="549"/>
      <c r="L16" s="549"/>
    </row>
    <row r="17" customFormat="false" ht="86.25" hidden="false" customHeight="false" outlineLevel="0" collapsed="false">
      <c r="A17" s="550" t="n">
        <v>1</v>
      </c>
      <c r="B17" s="551" t="s">
        <v>492</v>
      </c>
      <c r="C17" s="551" t="s">
        <v>493</v>
      </c>
      <c r="D17" s="550" t="s">
        <v>123</v>
      </c>
      <c r="E17" s="552" t="n">
        <v>348</v>
      </c>
      <c r="F17" s="550"/>
      <c r="G17" s="550" t="n">
        <f aca="false">SUM(H17:K17)</f>
        <v>1662</v>
      </c>
      <c r="H17" s="550" t="n">
        <v>123.4</v>
      </c>
      <c r="I17" s="550" t="n">
        <v>1538.6</v>
      </c>
      <c r="J17" s="550"/>
      <c r="K17" s="550"/>
      <c r="L17" s="550"/>
    </row>
    <row r="18" customFormat="false" ht="17.25" hidden="false" customHeight="false" outlineLevel="0" collapsed="false">
      <c r="A18" s="550" t="n">
        <v>2</v>
      </c>
      <c r="B18" s="553"/>
      <c r="C18" s="553"/>
      <c r="D18" s="550" t="s">
        <v>123</v>
      </c>
      <c r="E18" s="553"/>
      <c r="F18" s="550"/>
      <c r="G18" s="550" t="n">
        <f aca="false">SUM(H18:K18)</f>
        <v>0</v>
      </c>
      <c r="H18" s="550"/>
      <c r="I18" s="550"/>
      <c r="J18" s="550"/>
      <c r="K18" s="550"/>
      <c r="L18" s="550"/>
    </row>
    <row r="19" customFormat="false" ht="17.25" hidden="false" customHeight="false" outlineLevel="0" collapsed="false">
      <c r="A19" s="550" t="n">
        <v>3</v>
      </c>
      <c r="B19" s="553"/>
      <c r="C19" s="553"/>
      <c r="D19" s="550" t="s">
        <v>123</v>
      </c>
      <c r="E19" s="553"/>
      <c r="F19" s="550"/>
      <c r="G19" s="550" t="n">
        <f aca="false">SUM(H19:K19)</f>
        <v>0</v>
      </c>
      <c r="H19" s="550"/>
      <c r="I19" s="550"/>
      <c r="J19" s="550"/>
      <c r="K19" s="550"/>
      <c r="L19" s="550"/>
    </row>
    <row r="20" customFormat="false" ht="17.25" hidden="false" customHeight="false" outlineLevel="0" collapsed="false">
      <c r="A20" s="550" t="s">
        <v>127</v>
      </c>
      <c r="B20" s="553"/>
      <c r="C20" s="553"/>
      <c r="D20" s="550" t="s">
        <v>123</v>
      </c>
      <c r="E20" s="553"/>
      <c r="F20" s="550"/>
      <c r="G20" s="550" t="n">
        <f aca="false">SUM(H20:K20)</f>
        <v>0</v>
      </c>
      <c r="H20" s="550"/>
      <c r="I20" s="550"/>
      <c r="J20" s="550"/>
      <c r="K20" s="550"/>
      <c r="L20" s="550"/>
    </row>
    <row r="21" s="109" customFormat="true" ht="32.25" hidden="false" customHeight="true" outlineLevel="0" collapsed="false">
      <c r="A21" s="548"/>
      <c r="B21" s="549" t="s">
        <v>494</v>
      </c>
      <c r="C21" s="549"/>
      <c r="D21" s="549"/>
      <c r="E21" s="549" t="n">
        <f aca="false">SUM(E22:E25)</f>
        <v>3453.3</v>
      </c>
      <c r="F21" s="549"/>
      <c r="G21" s="549"/>
      <c r="H21" s="549"/>
      <c r="I21" s="549"/>
      <c r="J21" s="549"/>
      <c r="K21" s="549"/>
      <c r="L21" s="549"/>
    </row>
    <row r="22" customFormat="false" ht="51.75" hidden="false" customHeight="false" outlineLevel="0" collapsed="false">
      <c r="A22" s="550" t="n">
        <v>1</v>
      </c>
      <c r="B22" s="551" t="s">
        <v>495</v>
      </c>
      <c r="C22" s="551" t="s">
        <v>496</v>
      </c>
      <c r="D22" s="553" t="n">
        <v>12233.3</v>
      </c>
      <c r="E22" s="553" t="n">
        <v>3453.3</v>
      </c>
      <c r="F22" s="550" t="s">
        <v>497</v>
      </c>
      <c r="G22" s="550" t="n">
        <v>6348.9</v>
      </c>
      <c r="H22" s="550" t="n">
        <v>6226.2</v>
      </c>
      <c r="I22" s="550"/>
      <c r="J22" s="550"/>
      <c r="K22" s="550" t="n">
        <v>122.7</v>
      </c>
      <c r="L22" s="554" t="s">
        <v>498</v>
      </c>
    </row>
    <row r="23" customFormat="false" ht="17.25" hidden="false" customHeight="false" outlineLevel="0" collapsed="false">
      <c r="A23" s="550" t="n">
        <v>2</v>
      </c>
      <c r="B23" s="553"/>
      <c r="C23" s="553"/>
      <c r="D23" s="550"/>
      <c r="E23" s="553"/>
      <c r="F23" s="550"/>
      <c r="G23" s="550" t="n">
        <f aca="false">SUM(H23:K23)</f>
        <v>0</v>
      </c>
      <c r="H23" s="550"/>
      <c r="I23" s="550"/>
      <c r="J23" s="550"/>
      <c r="K23" s="550"/>
      <c r="L23" s="550"/>
    </row>
    <row r="24" customFormat="false" ht="17.25" hidden="false" customHeight="false" outlineLevel="0" collapsed="false">
      <c r="A24" s="550" t="n">
        <v>3</v>
      </c>
      <c r="B24" s="553"/>
      <c r="C24" s="553"/>
      <c r="D24" s="550"/>
      <c r="E24" s="553"/>
      <c r="F24" s="550"/>
      <c r="G24" s="550" t="n">
        <f aca="false">SUM(H24:K24)</f>
        <v>0</v>
      </c>
      <c r="H24" s="550"/>
      <c r="I24" s="550"/>
      <c r="J24" s="550"/>
      <c r="K24" s="550"/>
      <c r="L24" s="550"/>
    </row>
    <row r="25" customFormat="false" ht="17.25" hidden="false" customHeight="false" outlineLevel="0" collapsed="false">
      <c r="A25" s="550" t="s">
        <v>127</v>
      </c>
      <c r="B25" s="553"/>
      <c r="C25" s="553"/>
      <c r="D25" s="550"/>
      <c r="E25" s="553"/>
      <c r="F25" s="550"/>
      <c r="G25" s="550" t="n">
        <f aca="false">SUM(H25:K25)</f>
        <v>0</v>
      </c>
      <c r="H25" s="550"/>
      <c r="I25" s="550"/>
      <c r="J25" s="550"/>
      <c r="K25" s="550"/>
      <c r="L25" s="550"/>
    </row>
    <row r="26" s="109" customFormat="true" ht="32.25" hidden="false" customHeight="true" outlineLevel="0" collapsed="false">
      <c r="A26" s="548"/>
      <c r="B26" s="555" t="s">
        <v>440</v>
      </c>
      <c r="C26" s="549"/>
      <c r="D26" s="556" t="n">
        <f aca="false">SUM(D22:D25)</f>
        <v>12233.3</v>
      </c>
      <c r="E26" s="549"/>
      <c r="F26" s="549"/>
      <c r="G26" s="549"/>
      <c r="H26" s="549"/>
      <c r="I26" s="549"/>
      <c r="J26" s="549"/>
      <c r="K26" s="549"/>
      <c r="L26" s="549"/>
    </row>
  </sheetData>
  <mergeCells count="4">
    <mergeCell ref="B1:C1"/>
    <mergeCell ref="A5:L5"/>
    <mergeCell ref="A6:L6"/>
    <mergeCell ref="B7:C7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30" width="6.28"/>
    <col collapsed="false" customWidth="true" hidden="false" outlineLevel="0" max="2" min="2" style="531" width="35.99"/>
    <col collapsed="false" customWidth="true" hidden="false" outlineLevel="0" max="3" min="3" style="531" width="60.85"/>
    <col collapsed="false" customWidth="true" hidden="false" outlineLevel="0" max="4" min="4" style="531" width="24.28"/>
    <col collapsed="false" customWidth="false" hidden="false" outlineLevel="0" max="257" min="5" style="531" width="9.14"/>
  </cols>
  <sheetData>
    <row r="1" s="534" customFormat="true" ht="17.25" hidden="false" customHeight="false" outlineLevel="0" collapsed="false">
      <c r="A1" s="532"/>
      <c r="B1" s="533"/>
      <c r="C1" s="533"/>
      <c r="D1" s="5" t="s">
        <v>499</v>
      </c>
    </row>
    <row r="2" s="534" customFormat="true" ht="17.25" hidden="false" customHeight="true" outlineLevel="0" collapsed="false">
      <c r="A2" s="532"/>
      <c r="D2" s="161" t="s">
        <v>1</v>
      </c>
    </row>
    <row r="3" s="534" customFormat="true" ht="35.25" hidden="false" customHeight="false" outlineLevel="0" collapsed="false">
      <c r="A3" s="532"/>
      <c r="B3" s="535" t="s">
        <v>500</v>
      </c>
      <c r="C3" s="535"/>
    </row>
    <row r="4" s="539" customFormat="true" ht="27" hidden="false" customHeight="true" outlineLevel="0" collapsed="false">
      <c r="A4" s="532"/>
      <c r="B4" s="537" t="s">
        <v>3</v>
      </c>
      <c r="C4" s="537"/>
    </row>
    <row r="5" s="534" customFormat="true" ht="22.7" hidden="false" customHeight="true" outlineLevel="0" collapsed="false">
      <c r="A5" s="540" t="s">
        <v>473</v>
      </c>
      <c r="B5" s="540"/>
      <c r="C5" s="540"/>
    </row>
    <row r="6" s="534" customFormat="true" ht="34.5" hidden="false" customHeight="true" outlineLevel="0" collapsed="false">
      <c r="A6" s="540" t="s">
        <v>501</v>
      </c>
      <c r="B6" s="540"/>
      <c r="C6" s="540"/>
    </row>
    <row r="7" s="539" customFormat="true" ht="17.25" hidden="false" customHeight="false" outlineLevel="0" collapsed="false">
      <c r="A7" s="532"/>
      <c r="B7" s="538"/>
      <c r="C7" s="538"/>
    </row>
    <row r="8" s="539" customFormat="true" ht="69" hidden="false" customHeight="true" outlineLevel="0" collapsed="false">
      <c r="A8" s="532"/>
      <c r="B8" s="557" t="s">
        <v>502</v>
      </c>
      <c r="C8" s="558" t="s">
        <v>503</v>
      </c>
    </row>
    <row r="9" s="539" customFormat="true" ht="24.75" hidden="false" customHeight="true" outlineLevel="0" collapsed="false">
      <c r="A9" s="532"/>
      <c r="B9" s="558" t="n">
        <f aca="false">+14տարածքներ!E11+14տարածքներ!E16</f>
        <v>828</v>
      </c>
      <c r="C9" s="553" t="n">
        <f aca="false">+B9*0.8</f>
        <v>662.4</v>
      </c>
    </row>
    <row r="10" s="539" customFormat="true" ht="17.25" hidden="false" customHeight="false" outlineLevel="0" collapsed="false">
      <c r="A10" s="532"/>
      <c r="B10" s="538"/>
      <c r="C10" s="538"/>
    </row>
    <row r="11" s="539" customFormat="true" ht="17.25" hidden="false" customHeight="false" outlineLevel="0" collapsed="false">
      <c r="A11" s="532"/>
      <c r="B11" s="538"/>
      <c r="C11" s="538"/>
    </row>
    <row r="12" customFormat="false" ht="54.75" hidden="false" customHeight="true" outlineLevel="0" collapsed="false">
      <c r="A12" s="559" t="n">
        <v>1</v>
      </c>
      <c r="B12" s="544" t="s">
        <v>504</v>
      </c>
      <c r="C12" s="560" t="s">
        <v>505</v>
      </c>
    </row>
    <row r="13" customFormat="false" ht="38.25" hidden="false" customHeight="true" outlineLevel="0" collapsed="false">
      <c r="A13" s="559" t="n">
        <v>2</v>
      </c>
      <c r="B13" s="544" t="s">
        <v>506</v>
      </c>
      <c r="C13" s="550" t="s">
        <v>497</v>
      </c>
    </row>
    <row r="14" customFormat="false" ht="51.75" hidden="false" customHeight="true" outlineLevel="0" collapsed="false">
      <c r="A14" s="559" t="n">
        <v>3</v>
      </c>
      <c r="B14" s="544" t="s">
        <v>507</v>
      </c>
      <c r="C14" s="560" t="s">
        <v>508</v>
      </c>
    </row>
    <row r="15" customFormat="false" ht="38.25" hidden="false" customHeight="true" outlineLevel="0" collapsed="false">
      <c r="A15" s="559" t="n">
        <v>4</v>
      </c>
      <c r="B15" s="544" t="s">
        <v>509</v>
      </c>
      <c r="C15" s="560"/>
    </row>
    <row r="16" customFormat="false" ht="47.25" hidden="false" customHeight="true" outlineLevel="0" collapsed="false">
      <c r="A16" s="559" t="n">
        <v>5</v>
      </c>
      <c r="B16" s="544" t="s">
        <v>510</v>
      </c>
      <c r="C16" s="560"/>
    </row>
    <row r="17" customFormat="false" ht="67.5" hidden="false" customHeight="true" outlineLevel="0" collapsed="false">
      <c r="A17" s="530" t="s">
        <v>217</v>
      </c>
      <c r="B17" s="561" t="s">
        <v>511</v>
      </c>
      <c r="C17" s="561"/>
    </row>
    <row r="18" customFormat="false" ht="34.5" hidden="false" customHeight="true" outlineLevel="0" collapsed="false">
      <c r="A18" s="544" t="s">
        <v>512</v>
      </c>
      <c r="B18" s="544"/>
      <c r="C18" s="544"/>
    </row>
    <row r="19" customFormat="false" ht="41.25" hidden="false" customHeight="false" outlineLevel="0" collapsed="false">
      <c r="A19" s="544"/>
      <c r="B19" s="12" t="s">
        <v>513</v>
      </c>
      <c r="C19" s="173" t="s">
        <v>514</v>
      </c>
    </row>
    <row r="20" customFormat="false" ht="17.25" hidden="false" customHeight="false" outlineLevel="0" collapsed="false">
      <c r="A20" s="550" t="n">
        <v>1</v>
      </c>
      <c r="B20" s="553"/>
      <c r="C20" s="553"/>
    </row>
    <row r="21" customFormat="false" ht="17.25" hidden="false" customHeight="false" outlineLevel="0" collapsed="false">
      <c r="A21" s="550" t="n">
        <v>2</v>
      </c>
      <c r="B21" s="553"/>
      <c r="C21" s="553"/>
    </row>
    <row r="22" customFormat="false" ht="17.25" hidden="false" customHeight="false" outlineLevel="0" collapsed="false">
      <c r="A22" s="550" t="n">
        <v>3</v>
      </c>
      <c r="B22" s="553"/>
      <c r="C22" s="553"/>
    </row>
    <row r="23" customFormat="false" ht="17.25" hidden="false" customHeight="false" outlineLevel="0" collapsed="false">
      <c r="A23" s="550" t="s">
        <v>127</v>
      </c>
      <c r="B23" s="553"/>
      <c r="C23" s="553"/>
    </row>
    <row r="24" s="109" customFormat="true" ht="32.25" hidden="false" customHeight="true" outlineLevel="0" collapsed="false">
      <c r="A24" s="548"/>
      <c r="B24" s="555" t="s">
        <v>440</v>
      </c>
      <c r="C24" s="549" t="n">
        <f aca="false">SUM(C20:C23)</f>
        <v>0</v>
      </c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39.13"/>
    <col collapsed="false" customWidth="true" hidden="false" outlineLevel="0" max="3" min="3" style="33" width="16.56"/>
    <col collapsed="false" customWidth="true" hidden="false" outlineLevel="0" max="4" min="4" style="33" width="18.41"/>
    <col collapsed="false" customWidth="true" hidden="false" outlineLevel="0" max="5" min="5" style="33" width="19.7"/>
    <col collapsed="false" customWidth="true" hidden="false" outlineLevel="0" max="6" min="6" style="33" width="23.56"/>
    <col collapsed="false" customWidth="true" hidden="false" outlineLevel="0" max="7" min="7" style="33" width="12.42"/>
    <col collapsed="false" customWidth="true" hidden="false" outlineLevel="0" max="8" min="8" style="33" width="26.7"/>
    <col collapsed="false" customWidth="true" hidden="false" outlineLevel="0" max="9" min="9" style="33" width="11.28"/>
    <col collapsed="false" customWidth="true" hidden="false" outlineLevel="0" max="10" min="10" style="33" width="13.99"/>
    <col collapsed="false" customWidth="true" hidden="false" outlineLevel="0" max="11" min="11" style="33" width="10.71"/>
    <col collapsed="false" customWidth="true" hidden="false" outlineLevel="0" max="12" min="12" style="33" width="10.28"/>
    <col collapsed="false" customWidth="false" hidden="false" outlineLevel="0" max="257" min="13" style="33" width="9.14"/>
  </cols>
  <sheetData>
    <row r="1" customFormat="false" ht="16.5" hidden="false" customHeight="true" outlineLevel="0" collapsed="false">
      <c r="F1" s="5" t="s">
        <v>515</v>
      </c>
    </row>
    <row r="2" customFormat="false" ht="18.75" hidden="false" customHeight="true" outlineLevel="0" collapsed="false">
      <c r="F2" s="161" t="s">
        <v>1</v>
      </c>
    </row>
    <row r="6" customFormat="false" ht="30.75" hidden="false" customHeight="true" outlineLevel="0" collapsed="false">
      <c r="A6" s="562" t="s">
        <v>516</v>
      </c>
      <c r="B6" s="562"/>
      <c r="C6" s="562"/>
      <c r="D6" s="562"/>
      <c r="E6" s="562"/>
      <c r="F6" s="562"/>
    </row>
    <row r="7" customFormat="false" ht="38.25" hidden="false" customHeight="true" outlineLevel="0" collapsed="false">
      <c r="A7" s="562" t="s">
        <v>517</v>
      </c>
      <c r="B7" s="562"/>
      <c r="C7" s="562"/>
      <c r="D7" s="562"/>
      <c r="E7" s="562"/>
      <c r="F7" s="562"/>
    </row>
    <row r="8" customFormat="false" ht="21" hidden="false" customHeight="true" outlineLevel="0" collapsed="false">
      <c r="A8" s="563"/>
      <c r="B8" s="563"/>
      <c r="C8" s="563"/>
      <c r="D8" s="563"/>
      <c r="E8" s="563"/>
      <c r="F8" s="563"/>
    </row>
    <row r="9" customFormat="false" ht="23.25" hidden="false" customHeight="true" outlineLevel="0" collapsed="false">
      <c r="A9" s="563"/>
      <c r="B9" s="563"/>
      <c r="C9" s="563"/>
      <c r="D9" s="563"/>
      <c r="E9" s="563"/>
      <c r="F9" s="563"/>
    </row>
    <row r="10" customFormat="false" ht="19.5" hidden="false" customHeight="true" outlineLevel="0" collapsed="false">
      <c r="A10" s="168" t="s">
        <v>115</v>
      </c>
      <c r="B10" s="168" t="s">
        <v>518</v>
      </c>
      <c r="C10" s="168" t="s">
        <v>32</v>
      </c>
      <c r="D10" s="168"/>
      <c r="E10" s="168"/>
      <c r="F10" s="168"/>
    </row>
    <row r="11" customFormat="false" ht="61.5" hidden="false" customHeight="true" outlineLevel="0" collapsed="false">
      <c r="A11" s="168"/>
      <c r="B11" s="168"/>
      <c r="C11" s="348" t="s">
        <v>519</v>
      </c>
      <c r="D11" s="348" t="s">
        <v>520</v>
      </c>
      <c r="E11" s="348" t="s">
        <v>521</v>
      </c>
      <c r="F11" s="452" t="s">
        <v>522</v>
      </c>
    </row>
    <row r="12" customFormat="false" ht="18" hidden="false" customHeight="true" outlineLevel="0" collapsed="false">
      <c r="A12" s="564" t="s">
        <v>226</v>
      </c>
      <c r="B12" s="564" t="n">
        <v>1</v>
      </c>
      <c r="C12" s="564" t="n">
        <v>2</v>
      </c>
      <c r="D12" s="564" t="n">
        <v>3</v>
      </c>
      <c r="E12" s="564" t="n">
        <v>4</v>
      </c>
      <c r="F12" s="564" t="n">
        <v>5</v>
      </c>
    </row>
    <row r="13" customFormat="false" ht="50.25" hidden="false" customHeight="true" outlineLevel="0" collapsed="false">
      <c r="A13" s="544" t="n">
        <v>1</v>
      </c>
      <c r="B13" s="565" t="s">
        <v>523</v>
      </c>
      <c r="C13" s="566" t="n">
        <v>26</v>
      </c>
      <c r="D13" s="566" t="n">
        <v>24</v>
      </c>
      <c r="E13" s="566" t="n">
        <v>458</v>
      </c>
      <c r="F13" s="91" t="n">
        <f aca="false">C13*D13*E13/1000</f>
        <v>285.792</v>
      </c>
    </row>
    <row r="14" customFormat="false" ht="45" hidden="false" customHeight="true" outlineLevel="0" collapsed="false">
      <c r="A14" s="544" t="n">
        <v>2</v>
      </c>
      <c r="B14" s="565" t="s">
        <v>524</v>
      </c>
      <c r="C14" s="566"/>
      <c r="D14" s="566"/>
      <c r="E14" s="566"/>
      <c r="F14" s="91" t="n">
        <f aca="false">C14*D14*E14/1000</f>
        <v>0</v>
      </c>
    </row>
    <row r="15" customFormat="false" ht="36.75" hidden="false" customHeight="true" outlineLevel="0" collapsed="false">
      <c r="A15" s="567"/>
      <c r="B15" s="568" t="s">
        <v>284</v>
      </c>
      <c r="C15" s="569" t="n">
        <f aca="false">SUM(C13:C14)</f>
        <v>26</v>
      </c>
      <c r="D15" s="569" t="s">
        <v>123</v>
      </c>
      <c r="E15" s="569" t="s">
        <v>123</v>
      </c>
      <c r="F15" s="569" t="n">
        <f aca="false">SUM(F13:F14)</f>
        <v>285.792</v>
      </c>
    </row>
    <row r="18" customFormat="false" ht="31.5" hidden="false" customHeight="true" outlineLevel="0" collapsed="false"/>
  </sheetData>
  <mergeCells count="5">
    <mergeCell ref="A6:F6"/>
    <mergeCell ref="A7:F7"/>
    <mergeCell ref="A10:A11"/>
    <mergeCell ref="B10:B11"/>
    <mergeCell ref="C10:F10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3" width="70.85"/>
    <col collapsed="false" customWidth="true" hidden="false" outlineLevel="0" max="3" min="3" style="33" width="17.99"/>
    <col collapsed="false" customWidth="false" hidden="false" outlineLevel="0" max="257" min="4" style="33" width="9.14"/>
  </cols>
  <sheetData>
    <row r="1" s="3" customFormat="true" ht="14.25" hidden="false" customHeight="false" outlineLevel="0" collapsed="false">
      <c r="A1" s="35"/>
      <c r="C1" s="8" t="s">
        <v>525</v>
      </c>
    </row>
    <row r="2" s="3" customFormat="true" ht="14.25" hidden="false" customHeight="false" outlineLevel="0" collapsed="false">
      <c r="A2" s="35"/>
      <c r="C2" s="570" t="s">
        <v>1</v>
      </c>
    </row>
    <row r="3" s="3" customFormat="true" ht="14.25" hidden="false" customHeight="false" outlineLevel="0" collapsed="false">
      <c r="A3" s="35"/>
      <c r="B3" s="34"/>
      <c r="C3" s="34"/>
    </row>
    <row r="4" s="571" customFormat="true" ht="17.25" hidden="false" customHeight="true" outlineLevel="0" collapsed="false">
      <c r="A4" s="536"/>
      <c r="B4" s="44" t="s">
        <v>3</v>
      </c>
      <c r="C4" s="44"/>
      <c r="D4" s="47"/>
      <c r="E4" s="47"/>
      <c r="F4" s="47"/>
      <c r="G4" s="47"/>
      <c r="H4" s="47"/>
    </row>
    <row r="5" s="3" customFormat="true" ht="24" hidden="false" customHeight="true" outlineLevel="0" collapsed="false">
      <c r="A5" s="368" t="s">
        <v>311</v>
      </c>
      <c r="B5" s="368"/>
      <c r="C5" s="368"/>
    </row>
    <row r="6" s="3" customFormat="true" ht="13.5" hidden="false" customHeight="true" outlineLevel="0" collapsed="false">
      <c r="A6" s="9" t="s">
        <v>526</v>
      </c>
      <c r="B6" s="9"/>
      <c r="C6" s="9"/>
    </row>
    <row r="7" s="112" customFormat="true" ht="13.5" hidden="false" customHeight="false" outlineLevel="0" collapsed="false">
      <c r="A7" s="35"/>
      <c r="B7" s="7"/>
      <c r="C7" s="7"/>
    </row>
    <row r="8" s="109" customFormat="true" ht="13.5" hidden="false" customHeight="true" outlineLevel="0" collapsed="false">
      <c r="A8" s="35"/>
      <c r="B8" s="572" t="s">
        <v>527</v>
      </c>
      <c r="C8" s="572"/>
    </row>
    <row r="9" s="109" customFormat="true" ht="29.25" hidden="false" customHeight="true" outlineLevel="0" collapsed="false">
      <c r="A9" s="35"/>
      <c r="B9" s="573" t="s">
        <v>528</v>
      </c>
      <c r="C9" s="573"/>
    </row>
    <row r="10" s="109" customFormat="true" ht="13.5" hidden="false" customHeight="false" outlineLevel="0" collapsed="false">
      <c r="A10" s="35"/>
      <c r="B10" s="7"/>
      <c r="C10" s="7"/>
    </row>
    <row r="11" s="109" customFormat="true" ht="35.25" hidden="false" customHeight="true" outlineLevel="0" collapsed="false">
      <c r="A11" s="543" t="s">
        <v>297</v>
      </c>
      <c r="B11" s="247" t="s">
        <v>529</v>
      </c>
      <c r="C11" s="247" t="s">
        <v>530</v>
      </c>
    </row>
    <row r="12" s="109" customFormat="true" ht="13.5" hidden="false" customHeight="false" outlineLevel="0" collapsed="false">
      <c r="A12" s="543" t="n">
        <v>1</v>
      </c>
      <c r="B12" s="247" t="n">
        <v>2</v>
      </c>
      <c r="C12" s="247" t="n">
        <v>3</v>
      </c>
    </row>
    <row r="13" customFormat="false" ht="14.25" hidden="false" customHeight="false" outlineLevel="0" collapsed="false">
      <c r="A13" s="543" t="s">
        <v>531</v>
      </c>
      <c r="B13" s="41" t="s">
        <v>532</v>
      </c>
      <c r="C13" s="543" t="n">
        <f aca="false">+C14+C15</f>
        <v>3</v>
      </c>
    </row>
    <row r="14" customFormat="false" ht="13.5" hidden="false" customHeight="false" outlineLevel="0" collapsed="false">
      <c r="A14" s="543"/>
      <c r="B14" s="574" t="s">
        <v>234</v>
      </c>
      <c r="C14" s="543" t="n">
        <v>1</v>
      </c>
    </row>
    <row r="15" customFormat="false" ht="13.5" hidden="false" customHeight="false" outlineLevel="0" collapsed="false">
      <c r="A15" s="543"/>
      <c r="B15" s="574" t="s">
        <v>533</v>
      </c>
      <c r="C15" s="543" t="n">
        <v>2</v>
      </c>
    </row>
    <row r="16" customFormat="false" ht="14.25" hidden="false" customHeight="false" outlineLevel="0" collapsed="false">
      <c r="A16" s="543" t="s">
        <v>534</v>
      </c>
      <c r="B16" s="41" t="s">
        <v>535</v>
      </c>
      <c r="C16" s="543" t="n">
        <f aca="false">+C17+C18+C19</f>
        <v>8</v>
      </c>
    </row>
    <row r="17" customFormat="false" ht="13.5" hidden="false" customHeight="false" outlineLevel="0" collapsed="false">
      <c r="A17" s="543"/>
      <c r="B17" s="574" t="s">
        <v>536</v>
      </c>
      <c r="C17" s="543" t="n">
        <v>3</v>
      </c>
    </row>
    <row r="18" customFormat="false" ht="13.5" hidden="false" customHeight="false" outlineLevel="0" collapsed="false">
      <c r="A18" s="543"/>
      <c r="B18" s="574" t="s">
        <v>537</v>
      </c>
      <c r="C18" s="543" t="n">
        <v>5</v>
      </c>
    </row>
    <row r="19" customFormat="false" ht="13.5" hidden="false" customHeight="false" outlineLevel="0" collapsed="false">
      <c r="A19" s="543"/>
      <c r="B19" s="574" t="s">
        <v>538</v>
      </c>
      <c r="C19" s="543"/>
    </row>
    <row r="20" customFormat="false" ht="13.5" hidden="false" customHeight="false" outlineLevel="0" collapsed="false">
      <c r="A20" s="230"/>
      <c r="B20" s="575"/>
      <c r="C20" s="230"/>
    </row>
    <row r="21" customFormat="false" ht="13.5" hidden="false" customHeight="false" outlineLevel="0" collapsed="false">
      <c r="A21" s="543"/>
      <c r="B21" s="574" t="s">
        <v>539</v>
      </c>
      <c r="C21" s="543" t="n">
        <v>1</v>
      </c>
    </row>
    <row r="22" customFormat="false" ht="13.5" hidden="false" customHeight="false" outlineLevel="0" collapsed="false">
      <c r="A22" s="543"/>
      <c r="B22" s="574" t="s">
        <v>540</v>
      </c>
      <c r="C22" s="543"/>
    </row>
    <row r="23" customFormat="false" ht="35.25" hidden="false" customHeight="true" outlineLevel="0" collapsed="false">
      <c r="A23" s="543" t="s">
        <v>541</v>
      </c>
      <c r="B23" s="41" t="s">
        <v>542</v>
      </c>
      <c r="C23" s="543" t="n">
        <f aca="false">+C25++C40</f>
        <v>60</v>
      </c>
    </row>
    <row r="24" customFormat="false" ht="14.25" hidden="false" customHeight="false" outlineLevel="0" collapsed="false">
      <c r="A24" s="543"/>
      <c r="B24" s="41" t="s">
        <v>543</v>
      </c>
      <c r="C24" s="543"/>
    </row>
    <row r="25" customFormat="false" ht="14.25" hidden="false" customHeight="false" outlineLevel="0" collapsed="false">
      <c r="A25" s="576" t="s">
        <v>544</v>
      </c>
      <c r="B25" s="577" t="s">
        <v>545</v>
      </c>
      <c r="C25" s="543" t="n">
        <f aca="false">+C26+C33</f>
        <v>41</v>
      </c>
    </row>
    <row r="26" customFormat="false" ht="14.25" hidden="false" customHeight="false" outlineLevel="0" collapsed="false">
      <c r="A26" s="543"/>
      <c r="B26" s="41" t="s">
        <v>546</v>
      </c>
      <c r="C26" s="543" t="n">
        <f aca="false">+C28+C29+C30+C31+C32</f>
        <v>36</v>
      </c>
    </row>
    <row r="27" customFormat="false" ht="15" hidden="false" customHeight="false" outlineLevel="0" collapsed="false">
      <c r="A27" s="543"/>
      <c r="B27" s="177" t="s">
        <v>547</v>
      </c>
      <c r="C27" s="543"/>
      <c r="F27" s="578"/>
      <c r="H27" s="579"/>
    </row>
    <row r="28" customFormat="false" ht="13.5" hidden="false" customHeight="false" outlineLevel="0" collapsed="false">
      <c r="A28" s="543" t="n">
        <v>1</v>
      </c>
      <c r="B28" s="177" t="s">
        <v>548</v>
      </c>
      <c r="C28" s="543" t="n">
        <v>11</v>
      </c>
    </row>
    <row r="29" customFormat="false" ht="13.5" hidden="false" customHeight="false" outlineLevel="0" collapsed="false">
      <c r="A29" s="543" t="n">
        <v>2</v>
      </c>
      <c r="B29" s="177" t="s">
        <v>549</v>
      </c>
      <c r="C29" s="543" t="n">
        <v>9</v>
      </c>
    </row>
    <row r="30" customFormat="false" ht="13.5" hidden="false" customHeight="false" outlineLevel="0" collapsed="false">
      <c r="A30" s="543" t="n">
        <v>3</v>
      </c>
      <c r="B30" s="177" t="s">
        <v>550</v>
      </c>
      <c r="C30" s="543" t="n">
        <v>5</v>
      </c>
    </row>
    <row r="31" customFormat="false" ht="13.5" hidden="false" customHeight="false" outlineLevel="0" collapsed="false">
      <c r="A31" s="543" t="n">
        <v>4</v>
      </c>
      <c r="B31" s="177" t="s">
        <v>551</v>
      </c>
      <c r="C31" s="543" t="n">
        <v>7</v>
      </c>
    </row>
    <row r="32" customFormat="false" ht="13.5" hidden="false" customHeight="false" outlineLevel="0" collapsed="false">
      <c r="A32" s="543" t="n">
        <v>5</v>
      </c>
      <c r="B32" s="177" t="s">
        <v>552</v>
      </c>
      <c r="C32" s="543" t="n">
        <v>4</v>
      </c>
    </row>
    <row r="33" customFormat="false" ht="14.25" hidden="false" customHeight="false" outlineLevel="0" collapsed="false">
      <c r="A33" s="543"/>
      <c r="B33" s="41" t="s">
        <v>553</v>
      </c>
      <c r="C33" s="543" t="n">
        <f aca="false">SUM(C35:C38)</f>
        <v>5</v>
      </c>
    </row>
    <row r="34" customFormat="false" ht="13.5" hidden="false" customHeight="false" outlineLevel="0" collapsed="false">
      <c r="A34" s="543"/>
      <c r="B34" s="177" t="s">
        <v>547</v>
      </c>
      <c r="C34" s="543"/>
    </row>
    <row r="35" customFormat="false" ht="13.5" hidden="false" customHeight="false" outlineLevel="0" collapsed="false">
      <c r="A35" s="543" t="n">
        <v>1</v>
      </c>
      <c r="B35" s="177" t="s">
        <v>554</v>
      </c>
      <c r="C35" s="543" t="n">
        <v>3</v>
      </c>
    </row>
    <row r="36" customFormat="false" ht="13.5" hidden="false" customHeight="false" outlineLevel="0" collapsed="false">
      <c r="A36" s="543" t="n">
        <v>2</v>
      </c>
      <c r="B36" s="177" t="s">
        <v>555</v>
      </c>
      <c r="C36" s="543" t="n">
        <v>2</v>
      </c>
    </row>
    <row r="37" customFormat="false" ht="13.5" hidden="false" customHeight="false" outlineLevel="0" collapsed="false">
      <c r="A37" s="543" t="n">
        <v>3</v>
      </c>
      <c r="B37" s="177"/>
      <c r="C37" s="543"/>
    </row>
    <row r="38" customFormat="false" ht="13.5" hidden="false" customHeight="false" outlineLevel="0" collapsed="false">
      <c r="A38" s="543" t="n">
        <v>4</v>
      </c>
      <c r="B38" s="177"/>
      <c r="C38" s="543"/>
    </row>
    <row r="39" customFormat="false" ht="13.5" hidden="false" customHeight="false" outlineLevel="0" collapsed="false">
      <c r="A39" s="543"/>
      <c r="B39" s="177"/>
      <c r="C39" s="543"/>
    </row>
    <row r="40" customFormat="false" ht="14.25" hidden="false" customHeight="false" outlineLevel="0" collapsed="false">
      <c r="A40" s="576" t="s">
        <v>556</v>
      </c>
      <c r="B40" s="577" t="s">
        <v>557</v>
      </c>
      <c r="C40" s="543" t="n">
        <f aca="false">+C41+C54</f>
        <v>19</v>
      </c>
    </row>
    <row r="41" customFormat="false" ht="14.25" hidden="false" customHeight="false" outlineLevel="0" collapsed="false">
      <c r="A41" s="543"/>
      <c r="B41" s="41" t="s">
        <v>546</v>
      </c>
      <c r="C41" s="543" t="n">
        <f aca="false">SUM(C43:C46)</f>
        <v>19</v>
      </c>
    </row>
    <row r="42" customFormat="false" ht="15" hidden="false" customHeight="false" outlineLevel="0" collapsed="false">
      <c r="A42" s="543"/>
      <c r="B42" s="177" t="s">
        <v>547</v>
      </c>
      <c r="C42" s="543"/>
      <c r="F42" s="578"/>
      <c r="H42" s="579"/>
    </row>
    <row r="43" customFormat="false" ht="13.5" hidden="false" customHeight="false" outlineLevel="0" collapsed="false">
      <c r="A43" s="543" t="n">
        <v>1</v>
      </c>
      <c r="B43" s="177" t="s">
        <v>558</v>
      </c>
      <c r="C43" s="543" t="n">
        <v>7</v>
      </c>
    </row>
    <row r="44" customFormat="false" ht="13.5" hidden="false" customHeight="false" outlineLevel="0" collapsed="false">
      <c r="A44" s="543" t="n">
        <v>2</v>
      </c>
      <c r="B44" s="177" t="s">
        <v>559</v>
      </c>
      <c r="C44" s="543" t="n">
        <v>12</v>
      </c>
    </row>
    <row r="45" customFormat="false" ht="13.5" hidden="false" customHeight="false" outlineLevel="0" collapsed="false">
      <c r="A45" s="543" t="n">
        <v>3</v>
      </c>
      <c r="B45" s="177"/>
      <c r="C45" s="543"/>
    </row>
    <row r="46" customFormat="false" ht="13.5" hidden="false" customHeight="false" outlineLevel="0" collapsed="false">
      <c r="A46" s="543" t="n">
        <v>4</v>
      </c>
      <c r="B46" s="177"/>
      <c r="C46" s="543"/>
    </row>
    <row r="47" customFormat="false" ht="14.25" hidden="false" customHeight="false" outlineLevel="0" collapsed="false">
      <c r="A47" s="543"/>
      <c r="B47" s="580"/>
      <c r="C47" s="543"/>
    </row>
    <row r="48" customFormat="false" ht="14.25" hidden="false" customHeight="false" outlineLevel="0" collapsed="false">
      <c r="A48" s="543"/>
      <c r="B48" s="41" t="s">
        <v>553</v>
      </c>
      <c r="C48" s="543" t="n">
        <f aca="false">SUM(C50:C53)</f>
        <v>3</v>
      </c>
    </row>
    <row r="49" customFormat="false" ht="13.5" hidden="false" customHeight="false" outlineLevel="0" collapsed="false">
      <c r="A49" s="543"/>
      <c r="B49" s="177" t="s">
        <v>547</v>
      </c>
      <c r="C49" s="543"/>
    </row>
    <row r="50" customFormat="false" ht="13.5" hidden="false" customHeight="false" outlineLevel="0" collapsed="false">
      <c r="A50" s="543" t="n">
        <v>1</v>
      </c>
      <c r="B50" s="581" t="s">
        <v>560</v>
      </c>
      <c r="C50" s="543" t="n">
        <v>3</v>
      </c>
    </row>
    <row r="51" customFormat="false" ht="13.5" hidden="false" customHeight="false" outlineLevel="0" collapsed="false">
      <c r="A51" s="543" t="n">
        <v>2</v>
      </c>
      <c r="B51" s="177"/>
      <c r="C51" s="543"/>
    </row>
    <row r="52" customFormat="false" ht="13.5" hidden="false" customHeight="false" outlineLevel="0" collapsed="false">
      <c r="A52" s="543" t="n">
        <v>3</v>
      </c>
      <c r="B52" s="177"/>
      <c r="C52" s="543"/>
    </row>
    <row r="53" customFormat="false" ht="13.5" hidden="false" customHeight="false" outlineLevel="0" collapsed="false">
      <c r="A53" s="543" t="n">
        <v>4</v>
      </c>
      <c r="B53" s="177"/>
      <c r="C53" s="543"/>
    </row>
    <row r="54" customFormat="false" ht="14.25" hidden="false" customHeight="false" outlineLevel="0" collapsed="false">
      <c r="A54" s="543"/>
      <c r="B54" s="41"/>
      <c r="C54" s="543"/>
    </row>
    <row r="55" customFormat="false" ht="14.25" hidden="false" customHeight="false" outlineLevel="0" collapsed="false">
      <c r="A55" s="543" t="s">
        <v>561</v>
      </c>
      <c r="B55" s="41" t="s">
        <v>562</v>
      </c>
      <c r="C55" s="543" t="n">
        <f aca="false">SUM(C57:C60)</f>
        <v>0</v>
      </c>
    </row>
    <row r="56" customFormat="false" ht="13.5" hidden="false" customHeight="false" outlineLevel="0" collapsed="false">
      <c r="A56" s="543"/>
      <c r="B56" s="177" t="s">
        <v>547</v>
      </c>
      <c r="C56" s="543"/>
    </row>
    <row r="57" customFormat="false" ht="13.5" hidden="false" customHeight="false" outlineLevel="0" collapsed="false">
      <c r="A57" s="543" t="n">
        <v>1</v>
      </c>
      <c r="B57" s="177"/>
      <c r="C57" s="543"/>
    </row>
    <row r="58" customFormat="false" ht="13.5" hidden="false" customHeight="false" outlineLevel="0" collapsed="false">
      <c r="A58" s="543" t="n">
        <v>2</v>
      </c>
      <c r="B58" s="177"/>
      <c r="C58" s="543"/>
    </row>
    <row r="59" customFormat="false" ht="13.5" hidden="false" customHeight="false" outlineLevel="0" collapsed="false">
      <c r="A59" s="543" t="n">
        <v>3</v>
      </c>
      <c r="B59" s="177"/>
      <c r="C59" s="543"/>
    </row>
    <row r="60" customFormat="false" ht="13.5" hidden="false" customHeight="false" outlineLevel="0" collapsed="false">
      <c r="A60" s="543" t="n">
        <v>4</v>
      </c>
      <c r="B60" s="177"/>
      <c r="C60" s="543"/>
    </row>
    <row r="61" customFormat="false" ht="28.5" hidden="false" customHeight="false" outlineLevel="0" collapsed="false">
      <c r="A61" s="543" t="s">
        <v>563</v>
      </c>
      <c r="B61" s="577" t="s">
        <v>564</v>
      </c>
      <c r="C61" s="543" t="n">
        <v>6</v>
      </c>
    </row>
    <row r="62" customFormat="false" ht="13.5" hidden="false" customHeight="false" outlineLevel="0" collapsed="false">
      <c r="A62" s="543"/>
      <c r="B62" s="177"/>
      <c r="C62" s="543"/>
    </row>
    <row r="63" s="176" customFormat="true" ht="30.75" hidden="false" customHeight="true" outlineLevel="0" collapsed="false">
      <c r="A63" s="576"/>
      <c r="B63" s="582" t="s">
        <v>565</v>
      </c>
      <c r="C63" s="576" t="n">
        <f aca="false">+C13+C16+C21+C23+C48+C61</f>
        <v>81</v>
      </c>
    </row>
  </sheetData>
  <mergeCells count="5">
    <mergeCell ref="B4:C4"/>
    <mergeCell ref="A5:C5"/>
    <mergeCell ref="A6:C6"/>
    <mergeCell ref="B8:C8"/>
    <mergeCell ref="B9:C9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6"/>
  <sheetViews>
    <sheetView showFormulas="false" showGridLines="true" showRowColHeaders="true" showZeros="true" rightToLeft="false" tabSelected="false" showOutlineSymbols="true" defaultGridColor="true" view="normal" topLeftCell="V112" colorId="64" zoomScale="100" zoomScaleNormal="100" zoomScalePageLayoutView="100" workbookViewId="0">
      <selection pane="topLeft" activeCell="AC76" activeCellId="0" sqref="AC7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1" width="29.41"/>
    <col collapsed="false" customWidth="true" hidden="false" outlineLevel="0" max="3" min="3" style="1" width="10.71"/>
    <col collapsed="false" customWidth="true" hidden="false" outlineLevel="0" max="4" min="4" style="33" width="9.56"/>
    <col collapsed="false" customWidth="true" hidden="false" outlineLevel="0" max="5" min="5" style="33" width="12.56"/>
    <col collapsed="false" customWidth="true" hidden="false" outlineLevel="0" max="6" min="6" style="33" width="9.56"/>
    <col collapsed="false" customWidth="true" hidden="false" outlineLevel="0" max="7" min="7" style="33" width="11.13"/>
    <col collapsed="false" customWidth="true" hidden="false" outlineLevel="0" max="8" min="8" style="33" width="14.99"/>
    <col collapsed="false" customWidth="true" hidden="false" outlineLevel="0" max="9" min="9" style="33" width="10.99"/>
    <col collapsed="false" customWidth="true" hidden="false" outlineLevel="0" max="10" min="10" style="33" width="14.99"/>
    <col collapsed="false" customWidth="true" hidden="false" outlineLevel="0" max="11" min="11" style="33" width="13.85"/>
    <col collapsed="false" customWidth="true" hidden="false" outlineLevel="0" max="12" min="12" style="33" width="10.85"/>
    <col collapsed="false" customWidth="true" hidden="false" outlineLevel="0" max="13" min="13" style="33" width="14.7"/>
    <col collapsed="false" customWidth="true" hidden="false" outlineLevel="0" max="14" min="14" style="33" width="11.7"/>
    <col collapsed="false" customWidth="true" hidden="false" outlineLevel="0" max="15" min="15" style="33" width="14.99"/>
    <col collapsed="false" customWidth="true" hidden="false" outlineLevel="0" max="16" min="16" style="33" width="9.41"/>
    <col collapsed="false" customWidth="true" hidden="false" outlineLevel="0" max="17" min="17" style="33" width="11.85"/>
    <col collapsed="false" customWidth="true" hidden="false" outlineLevel="0" max="18" min="18" style="33" width="10.56"/>
    <col collapsed="false" customWidth="true" hidden="false" outlineLevel="0" max="19" min="19" style="33" width="9.99"/>
    <col collapsed="false" customWidth="true" hidden="false" outlineLevel="0" max="20" min="20" style="33" width="12.56"/>
    <col collapsed="false" customWidth="true" hidden="false" outlineLevel="0" max="21" min="21" style="33" width="11.56"/>
    <col collapsed="false" customWidth="true" hidden="false" outlineLevel="0" max="22" min="22" style="33" width="11.42"/>
    <col collapsed="false" customWidth="true" hidden="false" outlineLevel="0" max="23" min="23" style="33" width="10.56"/>
    <col collapsed="false" customWidth="true" hidden="false" outlineLevel="0" max="24" min="24" style="33" width="9.28"/>
    <col collapsed="false" customWidth="true" hidden="false" outlineLevel="0" max="25" min="25" style="33" width="10.99"/>
    <col collapsed="false" customWidth="true" hidden="false" outlineLevel="0" max="26" min="26" style="33" width="11.13"/>
    <col collapsed="false" customWidth="true" hidden="false" outlineLevel="0" max="27" min="27" style="33" width="14.99"/>
    <col collapsed="false" customWidth="true" hidden="false" outlineLevel="0" max="28" min="28" style="33" width="10.99"/>
    <col collapsed="false" customWidth="true" hidden="false" outlineLevel="0" max="29" min="29" style="33" width="14.99"/>
    <col collapsed="false" customWidth="true" hidden="false" outlineLevel="0" max="30" min="30" style="33" width="13.85"/>
    <col collapsed="false" customWidth="true" hidden="false" outlineLevel="0" max="31" min="31" style="33" width="10.85"/>
    <col collapsed="false" customWidth="true" hidden="false" outlineLevel="0" max="32" min="32" style="33" width="14.7"/>
    <col collapsed="false" customWidth="true" hidden="false" outlineLevel="0" max="33" min="33" style="33" width="11.13"/>
    <col collapsed="false" customWidth="true" hidden="false" outlineLevel="0" max="34" min="34" style="33" width="14.99"/>
    <col collapsed="false" customWidth="true" hidden="false" outlineLevel="0" max="35" min="35" style="33" width="10.99"/>
    <col collapsed="false" customWidth="true" hidden="false" outlineLevel="0" max="36" min="36" style="33" width="14.99"/>
    <col collapsed="false" customWidth="true" hidden="false" outlineLevel="0" max="37" min="37" style="33" width="13.85"/>
    <col collapsed="false" customWidth="true" hidden="false" outlineLevel="0" max="38" min="38" style="33" width="10.85"/>
    <col collapsed="false" customWidth="true" hidden="false" outlineLevel="0" max="39" min="39" style="33" width="14.7"/>
    <col collapsed="false" customWidth="false" hidden="false" outlineLevel="0" max="257" min="40" style="33" width="9.14"/>
  </cols>
  <sheetData>
    <row r="1" customFormat="false" ht="16.5" hidden="false" customHeight="false" outlineLevel="0" collapsed="false">
      <c r="A1" s="35"/>
      <c r="B1" s="583" t="s">
        <v>566</v>
      </c>
      <c r="C1" s="583"/>
      <c r="D1" s="3"/>
      <c r="E1" s="3"/>
      <c r="F1" s="3"/>
      <c r="G1" s="3"/>
      <c r="H1" s="3"/>
      <c r="I1" s="3"/>
      <c r="J1" s="3"/>
      <c r="K1" s="35"/>
      <c r="L1" s="3"/>
      <c r="M1" s="5" t="s">
        <v>567</v>
      </c>
      <c r="N1" s="35"/>
      <c r="O1" s="3"/>
      <c r="P1" s="3"/>
      <c r="Q1" s="3"/>
      <c r="R1" s="3"/>
      <c r="S1" s="35"/>
      <c r="T1" s="35"/>
      <c r="U1" s="35"/>
      <c r="V1" s="3"/>
      <c r="W1" s="5"/>
      <c r="X1" s="35"/>
      <c r="Y1" s="3"/>
      <c r="Z1" s="112"/>
      <c r="AA1" s="112"/>
      <c r="AB1" s="112"/>
      <c r="AC1" s="112"/>
      <c r="AD1" s="279"/>
      <c r="AE1" s="112"/>
      <c r="AF1" s="5"/>
      <c r="AG1" s="112"/>
      <c r="AH1" s="112"/>
      <c r="AI1" s="112"/>
      <c r="AJ1" s="112"/>
      <c r="AK1" s="279"/>
      <c r="AL1" s="112"/>
      <c r="AM1" s="5"/>
      <c r="AN1" s="109"/>
    </row>
    <row r="2" customFormat="false" ht="39.75" hidden="false" customHeight="true" outlineLevel="0" collapsed="false">
      <c r="A2" s="35"/>
      <c r="B2" s="34" t="s">
        <v>568</v>
      </c>
      <c r="C2" s="584"/>
      <c r="D2" s="458"/>
      <c r="E2" s="458"/>
      <c r="F2" s="458"/>
      <c r="G2" s="34"/>
      <c r="H2" s="458"/>
      <c r="I2" s="458"/>
      <c r="J2" s="458"/>
      <c r="L2" s="161"/>
      <c r="M2" s="362" t="s">
        <v>1</v>
      </c>
      <c r="N2" s="161"/>
      <c r="O2" s="9"/>
      <c r="P2" s="9"/>
      <c r="Q2" s="161"/>
      <c r="R2" s="161"/>
      <c r="S2" s="9"/>
      <c r="T2" s="7"/>
      <c r="U2" s="5"/>
      <c r="V2" s="5"/>
      <c r="W2" s="5"/>
      <c r="X2" s="5"/>
      <c r="Y2" s="5"/>
      <c r="Z2" s="44"/>
      <c r="AA2" s="9"/>
      <c r="AB2" s="9"/>
      <c r="AC2" s="9"/>
      <c r="AD2" s="109"/>
      <c r="AE2" s="161"/>
      <c r="AF2" s="362"/>
      <c r="AG2" s="44"/>
      <c r="AH2" s="9"/>
      <c r="AI2" s="9"/>
      <c r="AJ2" s="9"/>
      <c r="AK2" s="109"/>
      <c r="AL2" s="161"/>
      <c r="AM2" s="362"/>
      <c r="AN2" s="109"/>
    </row>
    <row r="3" s="109" customFormat="true" ht="25.5" hidden="false" customHeight="true" outlineLevel="0" collapsed="false">
      <c r="A3" s="35"/>
      <c r="B3" s="585" t="s">
        <v>3</v>
      </c>
      <c r="C3" s="585"/>
      <c r="D3" s="35"/>
      <c r="E3" s="35"/>
      <c r="F3" s="35"/>
      <c r="G3" s="586"/>
      <c r="H3" s="35"/>
      <c r="I3" s="3"/>
      <c r="J3" s="3"/>
      <c r="K3" s="3"/>
      <c r="L3" s="3"/>
      <c r="M3" s="196" t="s">
        <v>569</v>
      </c>
      <c r="N3" s="266"/>
      <c r="O3" s="35"/>
      <c r="P3" s="3"/>
      <c r="Q3" s="3"/>
      <c r="R3" s="3"/>
      <c r="S3" s="3"/>
      <c r="T3" s="112"/>
      <c r="U3" s="3"/>
      <c r="V3" s="3"/>
      <c r="W3" s="3"/>
      <c r="X3" s="3"/>
      <c r="Y3" s="196"/>
      <c r="Z3" s="586"/>
      <c r="AA3" s="35"/>
      <c r="AB3" s="3"/>
      <c r="AC3" s="3"/>
      <c r="AD3" s="3"/>
      <c r="AE3" s="3"/>
      <c r="AF3" s="196"/>
      <c r="AG3" s="586"/>
      <c r="AH3" s="35"/>
      <c r="AI3" s="3"/>
      <c r="AJ3" s="3"/>
      <c r="AK3" s="3"/>
      <c r="AL3" s="3"/>
      <c r="AM3" s="196"/>
    </row>
    <row r="4" s="372" customFormat="true" ht="14.25" hidden="false" customHeight="true" outlineLevel="0" collapsed="false">
      <c r="A4" s="587"/>
      <c r="B4" s="588"/>
      <c r="C4" s="589" t="s">
        <v>570</v>
      </c>
      <c r="D4" s="589" t="s">
        <v>571</v>
      </c>
      <c r="E4" s="590"/>
      <c r="F4" s="591"/>
      <c r="G4" s="592"/>
      <c r="H4" s="591"/>
      <c r="I4" s="591"/>
      <c r="J4" s="592" t="s">
        <v>572</v>
      </c>
      <c r="K4" s="591"/>
      <c r="L4" s="591"/>
      <c r="M4" s="593"/>
      <c r="N4" s="594"/>
      <c r="O4" s="591"/>
      <c r="P4" s="594"/>
      <c r="Q4" s="594" t="s">
        <v>316</v>
      </c>
      <c r="R4" s="594"/>
      <c r="S4" s="594"/>
      <c r="T4" s="595"/>
      <c r="U4" s="596" t="s">
        <v>573</v>
      </c>
      <c r="V4" s="596"/>
      <c r="W4" s="596"/>
      <c r="X4" s="596"/>
      <c r="Y4" s="596"/>
      <c r="Z4" s="576" t="s">
        <v>574</v>
      </c>
      <c r="AA4" s="576"/>
      <c r="AB4" s="576"/>
      <c r="AC4" s="576"/>
      <c r="AD4" s="576"/>
      <c r="AE4" s="576"/>
      <c r="AF4" s="576"/>
      <c r="AG4" s="597" t="s">
        <v>575</v>
      </c>
      <c r="AH4" s="597"/>
      <c r="AI4" s="597"/>
      <c r="AJ4" s="597"/>
      <c r="AK4" s="597"/>
      <c r="AL4" s="597"/>
      <c r="AM4" s="597"/>
    </row>
    <row r="5" s="109" customFormat="true" ht="76.5" hidden="false" customHeight="false" outlineLevel="0" collapsed="false">
      <c r="A5" s="598" t="s">
        <v>297</v>
      </c>
      <c r="B5" s="599" t="s">
        <v>576</v>
      </c>
      <c r="C5" s="589"/>
      <c r="D5" s="589"/>
      <c r="E5" s="600" t="s">
        <v>577</v>
      </c>
      <c r="F5" s="600" t="s">
        <v>578</v>
      </c>
      <c r="G5" s="600" t="s">
        <v>530</v>
      </c>
      <c r="H5" s="222" t="s">
        <v>579</v>
      </c>
      <c r="I5" s="601" t="s">
        <v>580</v>
      </c>
      <c r="J5" s="602" t="s">
        <v>581</v>
      </c>
      <c r="K5" s="600" t="s">
        <v>582</v>
      </c>
      <c r="L5" s="600" t="s">
        <v>583</v>
      </c>
      <c r="M5" s="600" t="s">
        <v>584</v>
      </c>
      <c r="N5" s="600" t="s">
        <v>530</v>
      </c>
      <c r="O5" s="222" t="s">
        <v>585</v>
      </c>
      <c r="P5" s="601" t="s">
        <v>586</v>
      </c>
      <c r="Q5" s="600" t="s">
        <v>587</v>
      </c>
      <c r="R5" s="600" t="s">
        <v>582</v>
      </c>
      <c r="S5" s="600" t="s">
        <v>583</v>
      </c>
      <c r="T5" s="600" t="s">
        <v>588</v>
      </c>
      <c r="U5" s="600" t="s">
        <v>530</v>
      </c>
      <c r="V5" s="600" t="s">
        <v>587</v>
      </c>
      <c r="W5" s="600" t="s">
        <v>582</v>
      </c>
      <c r="X5" s="600" t="s">
        <v>583</v>
      </c>
      <c r="Y5" s="600" t="s">
        <v>589</v>
      </c>
      <c r="Z5" s="600" t="s">
        <v>530</v>
      </c>
      <c r="AA5" s="222" t="s">
        <v>590</v>
      </c>
      <c r="AB5" s="601" t="s">
        <v>591</v>
      </c>
      <c r="AC5" s="600" t="s">
        <v>587</v>
      </c>
      <c r="AD5" s="600" t="s">
        <v>582</v>
      </c>
      <c r="AE5" s="600" t="s">
        <v>583</v>
      </c>
      <c r="AF5" s="600" t="s">
        <v>592</v>
      </c>
      <c r="AG5" s="600" t="s">
        <v>530</v>
      </c>
      <c r="AH5" s="222" t="s">
        <v>593</v>
      </c>
      <c r="AI5" s="601" t="s">
        <v>594</v>
      </c>
      <c r="AJ5" s="600" t="s">
        <v>587</v>
      </c>
      <c r="AK5" s="600" t="s">
        <v>582</v>
      </c>
      <c r="AL5" s="600" t="s">
        <v>583</v>
      </c>
      <c r="AM5" s="600" t="s">
        <v>595</v>
      </c>
    </row>
    <row r="6" s="603" customFormat="true" ht="12.75" hidden="false" customHeight="false" outlineLevel="0" collapsed="false">
      <c r="A6" s="267" t="n">
        <v>1</v>
      </c>
      <c r="B6" s="267" t="n">
        <v>2</v>
      </c>
      <c r="C6" s="267" t="n">
        <v>3</v>
      </c>
      <c r="D6" s="267" t="n">
        <v>4</v>
      </c>
      <c r="E6" s="267" t="n">
        <v>5</v>
      </c>
      <c r="F6" s="267" t="n">
        <v>6</v>
      </c>
      <c r="G6" s="267" t="n">
        <v>7</v>
      </c>
      <c r="H6" s="267" t="n">
        <v>8</v>
      </c>
      <c r="I6" s="267" t="n">
        <v>9</v>
      </c>
      <c r="J6" s="267" t="n">
        <v>10</v>
      </c>
      <c r="K6" s="267" t="n">
        <v>11</v>
      </c>
      <c r="L6" s="267" t="n">
        <v>12</v>
      </c>
      <c r="M6" s="267" t="n">
        <v>13</v>
      </c>
      <c r="N6" s="267" t="n">
        <v>14</v>
      </c>
      <c r="O6" s="267" t="n">
        <v>15</v>
      </c>
      <c r="P6" s="267" t="n">
        <v>16</v>
      </c>
      <c r="Q6" s="267" t="n">
        <v>17</v>
      </c>
      <c r="R6" s="267" t="n">
        <v>18</v>
      </c>
      <c r="S6" s="267" t="n">
        <v>19</v>
      </c>
      <c r="T6" s="267" t="n">
        <v>20</v>
      </c>
      <c r="U6" s="267" t="n">
        <v>21</v>
      </c>
      <c r="V6" s="267" t="n">
        <v>22</v>
      </c>
      <c r="W6" s="267" t="n">
        <v>23</v>
      </c>
      <c r="X6" s="267" t="n">
        <v>24</v>
      </c>
      <c r="Y6" s="267" t="n">
        <v>25</v>
      </c>
      <c r="Z6" s="267" t="n">
        <v>26</v>
      </c>
      <c r="AA6" s="267" t="n">
        <v>27</v>
      </c>
      <c r="AB6" s="267" t="n">
        <v>28</v>
      </c>
      <c r="AC6" s="267" t="n">
        <v>29</v>
      </c>
      <c r="AD6" s="267" t="n">
        <v>30</v>
      </c>
      <c r="AE6" s="267" t="n">
        <v>31</v>
      </c>
      <c r="AF6" s="267" t="n">
        <v>32</v>
      </c>
      <c r="AG6" s="267" t="n">
        <v>33</v>
      </c>
      <c r="AH6" s="267" t="n">
        <v>34</v>
      </c>
      <c r="AI6" s="267" t="n">
        <v>35</v>
      </c>
      <c r="AJ6" s="267" t="n">
        <v>36</v>
      </c>
      <c r="AK6" s="267" t="n">
        <v>37</v>
      </c>
      <c r="AL6" s="267" t="n">
        <v>38</v>
      </c>
      <c r="AM6" s="267" t="n">
        <v>39</v>
      </c>
    </row>
    <row r="7" customFormat="false" ht="18.75" hidden="false" customHeight="true" outlineLevel="0" collapsed="false">
      <c r="A7" s="576" t="s">
        <v>531</v>
      </c>
      <c r="B7" s="604" t="s">
        <v>532</v>
      </c>
      <c r="C7" s="605"/>
      <c r="D7" s="605"/>
      <c r="E7" s="605"/>
      <c r="F7" s="605"/>
      <c r="G7" s="606"/>
      <c r="H7" s="605"/>
      <c r="I7" s="605"/>
      <c r="J7" s="605"/>
      <c r="K7" s="605"/>
      <c r="L7" s="605"/>
      <c r="M7" s="605"/>
      <c r="N7" s="606"/>
      <c r="O7" s="605"/>
      <c r="P7" s="605"/>
      <c r="Q7" s="605"/>
      <c r="R7" s="605"/>
      <c r="S7" s="605"/>
      <c r="T7" s="605"/>
      <c r="U7" s="605"/>
      <c r="V7" s="605"/>
      <c r="W7" s="605"/>
      <c r="X7" s="605"/>
      <c r="Y7" s="605"/>
      <c r="Z7" s="606"/>
      <c r="AA7" s="605"/>
      <c r="AB7" s="605"/>
      <c r="AC7" s="605"/>
      <c r="AD7" s="605"/>
      <c r="AE7" s="605"/>
      <c r="AF7" s="605"/>
      <c r="AG7" s="606"/>
      <c r="AH7" s="605"/>
      <c r="AI7" s="605"/>
      <c r="AJ7" s="605"/>
      <c r="AK7" s="605"/>
      <c r="AL7" s="605"/>
      <c r="AM7" s="605"/>
    </row>
    <row r="8" customFormat="false" ht="13.5" hidden="false" customHeight="false" outlineLevel="0" collapsed="false">
      <c r="A8" s="543"/>
      <c r="B8" s="607" t="s">
        <v>547</v>
      </c>
      <c r="C8" s="605"/>
      <c r="D8" s="605"/>
      <c r="E8" s="605"/>
      <c r="F8" s="605"/>
      <c r="G8" s="608"/>
      <c r="H8" s="605"/>
      <c r="I8" s="605"/>
      <c r="J8" s="605"/>
      <c r="K8" s="605"/>
      <c r="L8" s="605"/>
      <c r="M8" s="605"/>
      <c r="N8" s="608"/>
      <c r="O8" s="605"/>
      <c r="P8" s="605"/>
      <c r="Q8" s="605"/>
      <c r="R8" s="605"/>
      <c r="S8" s="605"/>
      <c r="T8" s="605"/>
      <c r="U8" s="605"/>
      <c r="V8" s="605"/>
      <c r="W8" s="605"/>
      <c r="X8" s="605"/>
      <c r="Y8" s="605"/>
      <c r="Z8" s="608"/>
      <c r="AA8" s="605"/>
      <c r="AB8" s="605"/>
      <c r="AC8" s="605"/>
      <c r="AD8" s="605"/>
      <c r="AE8" s="605"/>
      <c r="AF8" s="605"/>
      <c r="AG8" s="608"/>
      <c r="AH8" s="605"/>
      <c r="AI8" s="605"/>
      <c r="AJ8" s="605"/>
      <c r="AK8" s="605"/>
      <c r="AL8" s="605"/>
      <c r="AM8" s="605"/>
    </row>
    <row r="9" customFormat="false" ht="13.5" hidden="false" customHeight="false" outlineLevel="0" collapsed="false">
      <c r="A9" s="543"/>
      <c r="B9" s="607"/>
      <c r="C9" s="605"/>
      <c r="D9" s="605"/>
      <c r="E9" s="605"/>
      <c r="F9" s="605"/>
      <c r="G9" s="608"/>
      <c r="H9" s="605"/>
      <c r="I9" s="605"/>
      <c r="J9" s="608"/>
      <c r="K9" s="608"/>
      <c r="L9" s="608"/>
      <c r="M9" s="608"/>
      <c r="N9" s="608"/>
      <c r="O9" s="605"/>
      <c r="P9" s="605"/>
      <c r="Q9" s="608"/>
      <c r="R9" s="608"/>
      <c r="S9" s="608"/>
      <c r="T9" s="608"/>
      <c r="U9" s="608"/>
      <c r="V9" s="608"/>
      <c r="W9" s="608"/>
      <c r="X9" s="608"/>
      <c r="Y9" s="608"/>
      <c r="Z9" s="608"/>
      <c r="AA9" s="605"/>
      <c r="AB9" s="605"/>
      <c r="AC9" s="608"/>
      <c r="AD9" s="608"/>
      <c r="AE9" s="608"/>
      <c r="AF9" s="608"/>
      <c r="AG9" s="608"/>
      <c r="AH9" s="605"/>
      <c r="AI9" s="605"/>
      <c r="AJ9" s="608"/>
      <c r="AK9" s="608"/>
      <c r="AL9" s="608"/>
      <c r="AM9" s="608"/>
    </row>
    <row r="10" customFormat="false" ht="13.5" hidden="false" customHeight="false" outlineLevel="0" collapsed="false">
      <c r="A10" s="543" t="n">
        <v>1</v>
      </c>
      <c r="B10" s="609" t="s">
        <v>596</v>
      </c>
      <c r="C10" s="610" t="s">
        <v>597</v>
      </c>
      <c r="D10" s="610" t="n">
        <v>1980</v>
      </c>
      <c r="E10" s="610" t="s">
        <v>598</v>
      </c>
      <c r="F10" s="611" t="s">
        <v>123</v>
      </c>
      <c r="G10" s="610" t="n">
        <v>1</v>
      </c>
      <c r="H10" s="610" t="s">
        <v>599</v>
      </c>
      <c r="I10" s="611" t="n">
        <v>10</v>
      </c>
      <c r="J10" s="543" t="n">
        <f aca="false">+I10*83200</f>
        <v>832000</v>
      </c>
      <c r="K10" s="543"/>
      <c r="L10" s="543"/>
      <c r="M10" s="605" t="n">
        <f aca="false">J10+K10+L10</f>
        <v>832000</v>
      </c>
      <c r="N10" s="177" t="n">
        <v>1</v>
      </c>
      <c r="O10" s="610" t="s">
        <v>600</v>
      </c>
      <c r="P10" s="605" t="n">
        <v>10</v>
      </c>
      <c r="Q10" s="543" t="n">
        <f aca="false">+P10*83200</f>
        <v>832000</v>
      </c>
      <c r="R10" s="543"/>
      <c r="S10" s="543"/>
      <c r="T10" s="605" t="n">
        <f aca="false">Q10+R10+S10</f>
        <v>832000</v>
      </c>
      <c r="U10" s="605" t="n">
        <f aca="false">+G10-N10</f>
        <v>0</v>
      </c>
      <c r="V10" s="605" t="n">
        <f aca="false">J10-Q10</f>
        <v>0</v>
      </c>
      <c r="W10" s="605" t="n">
        <f aca="false">K10-R10</f>
        <v>0</v>
      </c>
      <c r="X10" s="605" t="n">
        <f aca="false">L10-S10</f>
        <v>0</v>
      </c>
      <c r="Y10" s="605" t="n">
        <f aca="false">V10+W10+X10</f>
        <v>0</v>
      </c>
      <c r="Z10" s="177" t="n">
        <v>1</v>
      </c>
      <c r="AA10" s="610" t="s">
        <v>601</v>
      </c>
      <c r="AB10" s="605" t="n">
        <v>10</v>
      </c>
      <c r="AC10" s="543" t="n">
        <f aca="false">+AB10*83200</f>
        <v>832000</v>
      </c>
      <c r="AD10" s="543"/>
      <c r="AE10" s="543"/>
      <c r="AF10" s="605" t="n">
        <f aca="false">AC10+AD10+AE10</f>
        <v>832000</v>
      </c>
      <c r="AG10" s="177" t="n">
        <v>1</v>
      </c>
      <c r="AH10" s="605" t="s">
        <v>123</v>
      </c>
      <c r="AI10" s="605" t="n">
        <v>10</v>
      </c>
      <c r="AJ10" s="543" t="n">
        <f aca="false">+AI10*83200</f>
        <v>832000</v>
      </c>
      <c r="AK10" s="543"/>
      <c r="AL10" s="543"/>
      <c r="AM10" s="605" t="n">
        <f aca="false">AJ10+AK10+AL10</f>
        <v>832000</v>
      </c>
    </row>
    <row r="11" customFormat="false" ht="25.5" hidden="false" customHeight="false" outlineLevel="0" collapsed="false">
      <c r="A11" s="543" t="n">
        <v>2</v>
      </c>
      <c r="B11" s="612" t="s">
        <v>602</v>
      </c>
      <c r="C11" s="613" t="s">
        <v>597</v>
      </c>
      <c r="D11" s="610" t="n">
        <v>1991</v>
      </c>
      <c r="E11" s="610" t="s">
        <v>603</v>
      </c>
      <c r="F11" s="611" t="s">
        <v>123</v>
      </c>
      <c r="G11" s="610" t="n">
        <v>1</v>
      </c>
      <c r="H11" s="611" t="s">
        <v>604</v>
      </c>
      <c r="I11" s="611" t="n">
        <v>8</v>
      </c>
      <c r="J11" s="543" t="n">
        <f aca="false">+I11*83200</f>
        <v>665600</v>
      </c>
      <c r="K11" s="543"/>
      <c r="L11" s="543"/>
      <c r="M11" s="605" t="n">
        <f aca="false">J11+K11+L11</f>
        <v>665600</v>
      </c>
      <c r="N11" s="177" t="n">
        <v>1</v>
      </c>
      <c r="O11" s="611" t="s">
        <v>605</v>
      </c>
      <c r="P11" s="605" t="n">
        <v>8</v>
      </c>
      <c r="Q11" s="543" t="n">
        <f aca="false">+P11*83200</f>
        <v>665600</v>
      </c>
      <c r="R11" s="543"/>
      <c r="S11" s="543"/>
      <c r="T11" s="605" t="n">
        <f aca="false">Q11+R11+S11</f>
        <v>665600</v>
      </c>
      <c r="U11" s="605" t="n">
        <f aca="false">+G11-N11</f>
        <v>0</v>
      </c>
      <c r="V11" s="605" t="n">
        <f aca="false">J11-Q11</f>
        <v>0</v>
      </c>
      <c r="W11" s="605" t="n">
        <f aca="false">K11-R11</f>
        <v>0</v>
      </c>
      <c r="X11" s="605" t="n">
        <f aca="false">L11-S11</f>
        <v>0</v>
      </c>
      <c r="Y11" s="605" t="n">
        <f aca="false">V11+W11+X11</f>
        <v>0</v>
      </c>
      <c r="Z11" s="177" t="n">
        <v>1</v>
      </c>
      <c r="AA11" s="611" t="s">
        <v>606</v>
      </c>
      <c r="AB11" s="605" t="n">
        <v>8</v>
      </c>
      <c r="AC11" s="543" t="n">
        <f aca="false">+AB11*83200</f>
        <v>665600</v>
      </c>
      <c r="AD11" s="543"/>
      <c r="AE11" s="543"/>
      <c r="AF11" s="605" t="n">
        <f aca="false">AC11+AD11+AE11</f>
        <v>665600</v>
      </c>
      <c r="AG11" s="177" t="n">
        <v>1</v>
      </c>
      <c r="AH11" s="605" t="s">
        <v>123</v>
      </c>
      <c r="AI11" s="605" t="n">
        <v>8</v>
      </c>
      <c r="AJ11" s="543" t="n">
        <f aca="false">+AI11*83200</f>
        <v>665600</v>
      </c>
      <c r="AK11" s="543"/>
      <c r="AL11" s="543"/>
      <c r="AM11" s="605" t="n">
        <f aca="false">AJ11+AK11+AL11</f>
        <v>665600</v>
      </c>
    </row>
    <row r="12" customFormat="false" ht="25.5" hidden="false" customHeight="false" outlineLevel="0" collapsed="false">
      <c r="A12" s="543" t="n">
        <v>3</v>
      </c>
      <c r="B12" s="612" t="s">
        <v>607</v>
      </c>
      <c r="C12" s="613" t="s">
        <v>597</v>
      </c>
      <c r="D12" s="610" t="n">
        <v>1976</v>
      </c>
      <c r="E12" s="610" t="s">
        <v>603</v>
      </c>
      <c r="F12" s="611" t="s">
        <v>123</v>
      </c>
      <c r="G12" s="610" t="n">
        <v>1</v>
      </c>
      <c r="H12" s="611" t="s">
        <v>608</v>
      </c>
      <c r="I12" s="611" t="n">
        <v>8</v>
      </c>
      <c r="J12" s="543" t="n">
        <f aca="false">+I12*83200</f>
        <v>665600</v>
      </c>
      <c r="K12" s="543"/>
      <c r="L12" s="543"/>
      <c r="M12" s="605" t="n">
        <f aca="false">J12+K12+L12</f>
        <v>665600</v>
      </c>
      <c r="N12" s="177" t="n">
        <v>1</v>
      </c>
      <c r="O12" s="611" t="s">
        <v>609</v>
      </c>
      <c r="P12" s="605" t="n">
        <v>8</v>
      </c>
      <c r="Q12" s="543" t="n">
        <f aca="false">+P12*83200</f>
        <v>665600</v>
      </c>
      <c r="R12" s="543"/>
      <c r="S12" s="543"/>
      <c r="T12" s="605" t="n">
        <f aca="false">Q12+R12+S12</f>
        <v>665600</v>
      </c>
      <c r="U12" s="605" t="n">
        <f aca="false">+G12-N12</f>
        <v>0</v>
      </c>
      <c r="V12" s="605" t="n">
        <f aca="false">J12-Q12</f>
        <v>0</v>
      </c>
      <c r="W12" s="605" t="n">
        <f aca="false">K12-R12</f>
        <v>0</v>
      </c>
      <c r="X12" s="605" t="n">
        <f aca="false">L12-S12</f>
        <v>0</v>
      </c>
      <c r="Y12" s="605" t="n">
        <f aca="false">V12+W12+X12</f>
        <v>0</v>
      </c>
      <c r="Z12" s="177" t="n">
        <v>1</v>
      </c>
      <c r="AA12" s="611" t="s">
        <v>610</v>
      </c>
      <c r="AB12" s="605" t="n">
        <v>8</v>
      </c>
      <c r="AC12" s="543" t="n">
        <f aca="false">+AB12*83200</f>
        <v>665600</v>
      </c>
      <c r="AD12" s="543"/>
      <c r="AE12" s="543"/>
      <c r="AF12" s="605" t="n">
        <f aca="false">AC12+AD12+AE12</f>
        <v>665600</v>
      </c>
      <c r="AG12" s="177" t="n">
        <v>1</v>
      </c>
      <c r="AH12" s="605" t="s">
        <v>123</v>
      </c>
      <c r="AI12" s="605" t="n">
        <v>8</v>
      </c>
      <c r="AJ12" s="543" t="n">
        <f aca="false">+AI12*83200</f>
        <v>665600</v>
      </c>
      <c r="AK12" s="543"/>
      <c r="AL12" s="543"/>
      <c r="AM12" s="605" t="n">
        <f aca="false">AJ12+AK12+AL12</f>
        <v>665600</v>
      </c>
    </row>
    <row r="13" customFormat="false" ht="13.5" hidden="false" customHeight="false" outlineLevel="0" collapsed="false">
      <c r="A13" s="543"/>
      <c r="B13" s="614"/>
      <c r="C13" s="614"/>
      <c r="D13" s="605"/>
      <c r="E13" s="543"/>
      <c r="F13" s="605"/>
      <c r="G13" s="177"/>
      <c r="H13" s="605"/>
      <c r="I13" s="605"/>
      <c r="J13" s="543"/>
      <c r="K13" s="543"/>
      <c r="L13" s="543"/>
      <c r="M13" s="605"/>
      <c r="N13" s="177"/>
      <c r="O13" s="605"/>
      <c r="P13" s="605"/>
      <c r="Q13" s="543"/>
      <c r="R13" s="543"/>
      <c r="S13" s="543"/>
      <c r="T13" s="605"/>
      <c r="U13" s="605"/>
      <c r="V13" s="543"/>
      <c r="W13" s="543"/>
      <c r="X13" s="543"/>
      <c r="Y13" s="605"/>
      <c r="Z13" s="177"/>
      <c r="AA13" s="605"/>
      <c r="AB13" s="605"/>
      <c r="AC13" s="543"/>
      <c r="AD13" s="543"/>
      <c r="AE13" s="543"/>
      <c r="AF13" s="605"/>
      <c r="AG13" s="177"/>
      <c r="AH13" s="605"/>
      <c r="AI13" s="605"/>
      <c r="AJ13" s="543"/>
      <c r="AK13" s="543"/>
      <c r="AL13" s="543"/>
      <c r="AM13" s="605"/>
    </row>
    <row r="14" s="176" customFormat="true" ht="14.25" hidden="false" customHeight="false" outlineLevel="0" collapsed="false">
      <c r="A14" s="576"/>
      <c r="B14" s="615" t="s">
        <v>284</v>
      </c>
      <c r="C14" s="615"/>
      <c r="D14" s="185" t="s">
        <v>123</v>
      </c>
      <c r="E14" s="185" t="s">
        <v>123</v>
      </c>
      <c r="F14" s="185" t="s">
        <v>123</v>
      </c>
      <c r="G14" s="185" t="n">
        <f aca="false">SUM(G10:G12)</f>
        <v>3</v>
      </c>
      <c r="H14" s="185" t="s">
        <v>123</v>
      </c>
      <c r="I14" s="185" t="s">
        <v>123</v>
      </c>
      <c r="J14" s="185" t="n">
        <f aca="false">SUM(J10:J12)</f>
        <v>2163200</v>
      </c>
      <c r="K14" s="185" t="n">
        <f aca="false">SUM(K10:K12)</f>
        <v>0</v>
      </c>
      <c r="L14" s="185" t="n">
        <f aca="false">SUM(L10:L12)</f>
        <v>0</v>
      </c>
      <c r="M14" s="185" t="n">
        <f aca="false">SUM(M10:M12)</f>
        <v>2163200</v>
      </c>
      <c r="N14" s="185" t="n">
        <f aca="false">SUM(N10:N12)</f>
        <v>3</v>
      </c>
      <c r="O14" s="185" t="s">
        <v>123</v>
      </c>
      <c r="P14" s="185" t="s">
        <v>123</v>
      </c>
      <c r="Q14" s="185" t="n">
        <f aca="false">SUM(Q10:Q12)</f>
        <v>2163200</v>
      </c>
      <c r="R14" s="185" t="n">
        <f aca="false">SUM(R10:R12)</f>
        <v>0</v>
      </c>
      <c r="S14" s="185" t="n">
        <f aca="false">SUM(S10:S12)</f>
        <v>0</v>
      </c>
      <c r="T14" s="185" t="n">
        <f aca="false">SUM(T10:T12)</f>
        <v>2163200</v>
      </c>
      <c r="U14" s="185" t="n">
        <f aca="false">SUM(U10:U12)</f>
        <v>0</v>
      </c>
      <c r="V14" s="185" t="n">
        <f aca="false">SUM(V10:V12)</f>
        <v>0</v>
      </c>
      <c r="W14" s="185" t="n">
        <f aca="false">SUM(W10:W12)</f>
        <v>0</v>
      </c>
      <c r="X14" s="185" t="n">
        <f aca="false">SUM(X10:X12)</f>
        <v>0</v>
      </c>
      <c r="Y14" s="185" t="n">
        <f aca="false">SUM(Y10:Y12)</f>
        <v>0</v>
      </c>
      <c r="Z14" s="185" t="n">
        <f aca="false">SUM(Z10:Z12)</f>
        <v>3</v>
      </c>
      <c r="AA14" s="185" t="s">
        <v>123</v>
      </c>
      <c r="AB14" s="185" t="s">
        <v>123</v>
      </c>
      <c r="AC14" s="185" t="n">
        <f aca="false">SUM(AC10:AC12)</f>
        <v>2163200</v>
      </c>
      <c r="AD14" s="185" t="n">
        <f aca="false">SUM(AD10:AD12)</f>
        <v>0</v>
      </c>
      <c r="AE14" s="185" t="n">
        <f aca="false">SUM(AE10:AE12)</f>
        <v>0</v>
      </c>
      <c r="AF14" s="185" t="n">
        <f aca="false">SUM(AF10:AF12)</f>
        <v>2163200</v>
      </c>
      <c r="AG14" s="185" t="n">
        <f aca="false">SUM(AG10:AG12)</f>
        <v>3</v>
      </c>
      <c r="AH14" s="185" t="s">
        <v>123</v>
      </c>
      <c r="AI14" s="185" t="s">
        <v>123</v>
      </c>
      <c r="AJ14" s="185" t="n">
        <f aca="false">SUM(AJ10:AJ12)</f>
        <v>2163200</v>
      </c>
      <c r="AK14" s="185" t="n">
        <f aca="false">SUM(AK10:AK12)</f>
        <v>0</v>
      </c>
      <c r="AL14" s="185" t="n">
        <f aca="false">SUM(AL10:AL12)</f>
        <v>0</v>
      </c>
      <c r="AM14" s="185" t="n">
        <f aca="false">SUM(AM10:AM12)</f>
        <v>2163200</v>
      </c>
    </row>
    <row r="15" customFormat="false" ht="13.5" hidden="false" customHeight="false" outlineLevel="0" collapsed="false">
      <c r="A15" s="543"/>
      <c r="B15" s="615"/>
      <c r="C15" s="615"/>
      <c r="D15" s="605"/>
      <c r="E15" s="605"/>
      <c r="F15" s="605"/>
      <c r="G15" s="616"/>
      <c r="H15" s="605"/>
      <c r="I15" s="605"/>
      <c r="J15" s="616"/>
      <c r="K15" s="616"/>
      <c r="L15" s="616"/>
      <c r="M15" s="616"/>
      <c r="N15" s="616"/>
      <c r="O15" s="605"/>
      <c r="P15" s="605"/>
      <c r="Q15" s="616"/>
      <c r="R15" s="616"/>
      <c r="S15" s="616"/>
      <c r="T15" s="616"/>
      <c r="U15" s="616"/>
      <c r="V15" s="616"/>
      <c r="W15" s="616"/>
      <c r="X15" s="616"/>
      <c r="Y15" s="616"/>
      <c r="Z15" s="616"/>
      <c r="AA15" s="605"/>
      <c r="AB15" s="605"/>
      <c r="AC15" s="616"/>
      <c r="AD15" s="616"/>
      <c r="AE15" s="616"/>
      <c r="AF15" s="616"/>
      <c r="AG15" s="616"/>
      <c r="AH15" s="605"/>
      <c r="AI15" s="605"/>
      <c r="AJ15" s="616"/>
      <c r="AK15" s="616"/>
      <c r="AL15" s="616"/>
      <c r="AM15" s="616"/>
    </row>
    <row r="16" customFormat="false" ht="13.5" hidden="false" customHeight="false" outlineLevel="0" collapsed="false">
      <c r="A16" s="543"/>
      <c r="B16" s="615"/>
      <c r="C16" s="615"/>
      <c r="D16" s="605"/>
      <c r="E16" s="605"/>
      <c r="F16" s="605"/>
      <c r="G16" s="616"/>
      <c r="H16" s="605"/>
      <c r="I16" s="605"/>
      <c r="J16" s="616"/>
      <c r="K16" s="616"/>
      <c r="L16" s="616"/>
      <c r="M16" s="616"/>
      <c r="N16" s="616"/>
      <c r="O16" s="605"/>
      <c r="P16" s="605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05"/>
      <c r="AB16" s="605"/>
      <c r="AC16" s="616"/>
      <c r="AD16" s="616"/>
      <c r="AE16" s="616"/>
      <c r="AF16" s="616"/>
      <c r="AG16" s="616"/>
      <c r="AH16" s="605"/>
      <c r="AI16" s="605"/>
      <c r="AJ16" s="616"/>
      <c r="AK16" s="616"/>
      <c r="AL16" s="616"/>
      <c r="AM16" s="616"/>
    </row>
    <row r="17" customFormat="false" ht="46.5" hidden="false" customHeight="true" outlineLevel="0" collapsed="false">
      <c r="A17" s="576" t="s">
        <v>534</v>
      </c>
      <c r="B17" s="604" t="s">
        <v>611</v>
      </c>
      <c r="C17" s="604"/>
      <c r="D17" s="605"/>
      <c r="E17" s="605"/>
      <c r="F17" s="605"/>
      <c r="G17" s="606"/>
      <c r="H17" s="605"/>
      <c r="I17" s="605"/>
      <c r="J17" s="606"/>
      <c r="K17" s="606"/>
      <c r="L17" s="606"/>
      <c r="M17" s="606"/>
      <c r="N17" s="606"/>
      <c r="O17" s="605"/>
      <c r="P17" s="605"/>
      <c r="Q17" s="606"/>
      <c r="R17" s="606"/>
      <c r="S17" s="606"/>
      <c r="T17" s="606"/>
      <c r="U17" s="606"/>
      <c r="V17" s="606"/>
      <c r="W17" s="606"/>
      <c r="X17" s="606"/>
      <c r="Y17" s="606"/>
      <c r="Z17" s="606"/>
      <c r="AA17" s="605"/>
      <c r="AB17" s="605"/>
      <c r="AC17" s="606"/>
      <c r="AD17" s="606"/>
      <c r="AE17" s="606"/>
      <c r="AF17" s="606"/>
      <c r="AG17" s="606"/>
      <c r="AH17" s="605"/>
      <c r="AI17" s="605"/>
      <c r="AJ17" s="606"/>
      <c r="AK17" s="606"/>
      <c r="AL17" s="606"/>
      <c r="AM17" s="606"/>
    </row>
    <row r="18" customFormat="false" ht="13.5" hidden="false" customHeight="false" outlineLevel="0" collapsed="false">
      <c r="A18" s="543"/>
      <c r="B18" s="607" t="s">
        <v>547</v>
      </c>
      <c r="C18" s="607"/>
      <c r="D18" s="605"/>
      <c r="E18" s="605"/>
      <c r="F18" s="605"/>
      <c r="G18" s="608"/>
      <c r="H18" s="605"/>
      <c r="I18" s="605"/>
      <c r="J18" s="608"/>
      <c r="K18" s="608"/>
      <c r="L18" s="608"/>
      <c r="M18" s="608"/>
      <c r="N18" s="608"/>
      <c r="O18" s="605"/>
      <c r="P18" s="605"/>
      <c r="Q18" s="608"/>
      <c r="R18" s="608"/>
      <c r="S18" s="608"/>
      <c r="T18" s="608"/>
      <c r="U18" s="608"/>
      <c r="V18" s="608"/>
      <c r="W18" s="608"/>
      <c r="X18" s="608"/>
      <c r="Y18" s="608"/>
      <c r="Z18" s="608"/>
      <c r="AA18" s="605"/>
      <c r="AB18" s="605"/>
      <c r="AC18" s="608"/>
      <c r="AD18" s="608"/>
      <c r="AE18" s="608"/>
      <c r="AF18" s="608"/>
      <c r="AG18" s="608"/>
      <c r="AH18" s="605"/>
      <c r="AI18" s="605"/>
      <c r="AJ18" s="608"/>
      <c r="AK18" s="608"/>
      <c r="AL18" s="608"/>
      <c r="AM18" s="608"/>
    </row>
    <row r="19" customFormat="false" ht="25.5" hidden="false" customHeight="false" outlineLevel="0" collapsed="false">
      <c r="A19" s="543" t="n">
        <v>1</v>
      </c>
      <c r="B19" s="613" t="s">
        <v>612</v>
      </c>
      <c r="C19" s="613" t="s">
        <v>597</v>
      </c>
      <c r="D19" s="610" t="n">
        <v>1978</v>
      </c>
      <c r="E19" s="610" t="s">
        <v>613</v>
      </c>
      <c r="F19" s="611" t="s">
        <v>123</v>
      </c>
      <c r="G19" s="610" t="n">
        <v>1</v>
      </c>
      <c r="H19" s="610" t="s">
        <v>599</v>
      </c>
      <c r="I19" s="617" t="n">
        <v>4.75</v>
      </c>
      <c r="J19" s="610" t="n">
        <v>395200</v>
      </c>
      <c r="K19" s="609" t="n">
        <v>0</v>
      </c>
      <c r="L19" s="609" t="n">
        <v>0</v>
      </c>
      <c r="M19" s="605" t="n">
        <f aca="false">J19+K19+L19</f>
        <v>395200</v>
      </c>
      <c r="N19" s="610" t="n">
        <v>1</v>
      </c>
      <c r="O19" s="610" t="s">
        <v>600</v>
      </c>
      <c r="P19" s="617" t="n">
        <v>4.75</v>
      </c>
      <c r="Q19" s="610" t="n">
        <v>395200</v>
      </c>
      <c r="R19" s="609" t="n">
        <v>0</v>
      </c>
      <c r="S19" s="609" t="n">
        <v>0</v>
      </c>
      <c r="T19" s="605" t="n">
        <f aca="false">Q19+R19+S19</f>
        <v>395200</v>
      </c>
      <c r="U19" s="605" t="n">
        <f aca="false">+G19-N19</f>
        <v>0</v>
      </c>
      <c r="V19" s="605" t="n">
        <f aca="false">J19-Q19</f>
        <v>0</v>
      </c>
      <c r="W19" s="605" t="n">
        <f aca="false">K19-R19</f>
        <v>0</v>
      </c>
      <c r="X19" s="605" t="n">
        <f aca="false">L19-S19</f>
        <v>0</v>
      </c>
      <c r="Y19" s="605" t="n">
        <f aca="false">V19+W19+X19</f>
        <v>0</v>
      </c>
      <c r="Z19" s="610" t="n">
        <v>1</v>
      </c>
      <c r="AA19" s="610" t="s">
        <v>601</v>
      </c>
      <c r="AB19" s="617" t="n">
        <v>4.75</v>
      </c>
      <c r="AC19" s="610" t="n">
        <v>395200</v>
      </c>
      <c r="AD19" s="177"/>
      <c r="AE19" s="177"/>
      <c r="AF19" s="605" t="n">
        <f aca="false">AC19+AD19+AE19</f>
        <v>395200</v>
      </c>
      <c r="AG19" s="610" t="n">
        <v>1</v>
      </c>
      <c r="AH19" s="610" t="s">
        <v>600</v>
      </c>
      <c r="AI19" s="617" t="n">
        <v>4.75</v>
      </c>
      <c r="AJ19" s="610" t="n">
        <v>395200</v>
      </c>
      <c r="AK19" s="177"/>
      <c r="AL19" s="177"/>
      <c r="AM19" s="605" t="n">
        <f aca="false">AJ19+AK19+AL19</f>
        <v>395200</v>
      </c>
    </row>
    <row r="20" customFormat="false" ht="25.5" hidden="false" customHeight="false" outlineLevel="0" collapsed="false">
      <c r="A20" s="543" t="n">
        <v>2</v>
      </c>
      <c r="B20" s="613" t="s">
        <v>614</v>
      </c>
      <c r="C20" s="613" t="s">
        <v>597</v>
      </c>
      <c r="D20" s="610" t="n">
        <v>1982</v>
      </c>
      <c r="E20" s="610" t="s">
        <v>613</v>
      </c>
      <c r="F20" s="611" t="s">
        <v>123</v>
      </c>
      <c r="G20" s="610" t="n">
        <v>1</v>
      </c>
      <c r="H20" s="610" t="s">
        <v>615</v>
      </c>
      <c r="I20" s="617" t="n">
        <v>4.75</v>
      </c>
      <c r="J20" s="610" t="n">
        <v>395200</v>
      </c>
      <c r="K20" s="609" t="n">
        <v>0</v>
      </c>
      <c r="L20" s="609" t="n">
        <v>0</v>
      </c>
      <c r="M20" s="605" t="n">
        <f aca="false">J20+K20+L20</f>
        <v>395200</v>
      </c>
      <c r="N20" s="610" t="n">
        <v>1</v>
      </c>
      <c r="O20" s="610" t="s">
        <v>616</v>
      </c>
      <c r="P20" s="617" t="n">
        <v>4.75</v>
      </c>
      <c r="Q20" s="610" t="n">
        <v>395200</v>
      </c>
      <c r="R20" s="609" t="n">
        <v>0</v>
      </c>
      <c r="S20" s="609" t="n">
        <v>0</v>
      </c>
      <c r="T20" s="605" t="n">
        <f aca="false">Q20+R20+S20</f>
        <v>395200</v>
      </c>
      <c r="U20" s="605" t="n">
        <f aca="false">+G20-N20</f>
        <v>0</v>
      </c>
      <c r="V20" s="605" t="n">
        <f aca="false">J20-Q20</f>
        <v>0</v>
      </c>
      <c r="W20" s="605" t="n">
        <f aca="false">K20-R20</f>
        <v>0</v>
      </c>
      <c r="X20" s="605" t="n">
        <f aca="false">L20-S20</f>
        <v>0</v>
      </c>
      <c r="Y20" s="605" t="n">
        <f aca="false">V20+W20+X20</f>
        <v>0</v>
      </c>
      <c r="Z20" s="610" t="n">
        <v>1</v>
      </c>
      <c r="AA20" s="610" t="s">
        <v>616</v>
      </c>
      <c r="AB20" s="617" t="n">
        <v>4.75</v>
      </c>
      <c r="AC20" s="610" t="n">
        <v>395200</v>
      </c>
      <c r="AD20" s="177"/>
      <c r="AE20" s="177"/>
      <c r="AF20" s="605" t="n">
        <f aca="false">AC20+AD20+AE20</f>
        <v>395200</v>
      </c>
      <c r="AG20" s="610" t="n">
        <v>1</v>
      </c>
      <c r="AH20" s="610" t="s">
        <v>616</v>
      </c>
      <c r="AI20" s="617" t="n">
        <v>4.75</v>
      </c>
      <c r="AJ20" s="610" t="n">
        <v>395200</v>
      </c>
      <c r="AK20" s="177"/>
      <c r="AL20" s="177"/>
      <c r="AM20" s="605" t="n">
        <f aca="false">AJ20+AK20+AL20</f>
        <v>395200</v>
      </c>
    </row>
    <row r="21" customFormat="false" ht="25.5" hidden="false" customHeight="false" outlineLevel="0" collapsed="false">
      <c r="A21" s="543" t="n">
        <v>3</v>
      </c>
      <c r="B21" s="613" t="s">
        <v>617</v>
      </c>
      <c r="C21" s="613" t="s">
        <v>597</v>
      </c>
      <c r="D21" s="610" t="n">
        <v>1994</v>
      </c>
      <c r="E21" s="610" t="s">
        <v>613</v>
      </c>
      <c r="F21" s="611" t="s">
        <v>123</v>
      </c>
      <c r="G21" s="610" t="n">
        <v>1</v>
      </c>
      <c r="H21" s="610" t="s">
        <v>599</v>
      </c>
      <c r="I21" s="617" t="n">
        <v>4.75</v>
      </c>
      <c r="J21" s="610" t="n">
        <v>395200</v>
      </c>
      <c r="K21" s="609" t="n">
        <v>0</v>
      </c>
      <c r="L21" s="609" t="n">
        <v>0</v>
      </c>
      <c r="M21" s="605" t="n">
        <f aca="false">J21+K21+L21</f>
        <v>395200</v>
      </c>
      <c r="N21" s="610" t="n">
        <v>1</v>
      </c>
      <c r="O21" s="610" t="s">
        <v>600</v>
      </c>
      <c r="P21" s="617" t="n">
        <v>4.75</v>
      </c>
      <c r="Q21" s="610" t="n">
        <v>395200</v>
      </c>
      <c r="R21" s="609" t="n">
        <v>0</v>
      </c>
      <c r="S21" s="609" t="n">
        <v>0</v>
      </c>
      <c r="T21" s="605" t="n">
        <f aca="false">Q21+R21+S21</f>
        <v>395200</v>
      </c>
      <c r="U21" s="605" t="n">
        <f aca="false">+G21-N21</f>
        <v>0</v>
      </c>
      <c r="V21" s="605" t="n">
        <f aca="false">J21-Q21</f>
        <v>0</v>
      </c>
      <c r="W21" s="605" t="n">
        <f aca="false">K21-R21</f>
        <v>0</v>
      </c>
      <c r="X21" s="605" t="n">
        <f aca="false">L21-S21</f>
        <v>0</v>
      </c>
      <c r="Y21" s="605" t="n">
        <f aca="false">V21+W21+X21</f>
        <v>0</v>
      </c>
      <c r="Z21" s="610" t="n">
        <v>1</v>
      </c>
      <c r="AA21" s="610" t="s">
        <v>600</v>
      </c>
      <c r="AB21" s="617" t="n">
        <v>4.75</v>
      </c>
      <c r="AC21" s="610" t="n">
        <v>395200</v>
      </c>
      <c r="AD21" s="177"/>
      <c r="AE21" s="177"/>
      <c r="AF21" s="605" t="n">
        <f aca="false">AC21+AD21+AE21</f>
        <v>395200</v>
      </c>
      <c r="AG21" s="610" t="n">
        <v>1</v>
      </c>
      <c r="AH21" s="610" t="s">
        <v>600</v>
      </c>
      <c r="AI21" s="617" t="n">
        <v>4.75</v>
      </c>
      <c r="AJ21" s="610" t="n">
        <v>395200</v>
      </c>
      <c r="AK21" s="177"/>
      <c r="AL21" s="177"/>
      <c r="AM21" s="605" t="n">
        <f aca="false">AJ21+AK21+AL21</f>
        <v>395200</v>
      </c>
    </row>
    <row r="22" customFormat="false" ht="25.5" hidden="false" customHeight="false" outlineLevel="0" collapsed="false">
      <c r="A22" s="543" t="n">
        <v>4</v>
      </c>
      <c r="B22" s="613" t="s">
        <v>618</v>
      </c>
      <c r="C22" s="613" t="s">
        <v>619</v>
      </c>
      <c r="D22" s="610" t="n">
        <v>1990</v>
      </c>
      <c r="E22" s="610" t="s">
        <v>620</v>
      </c>
      <c r="F22" s="611" t="s">
        <v>123</v>
      </c>
      <c r="G22" s="610" t="n">
        <v>1</v>
      </c>
      <c r="H22" s="610" t="s">
        <v>621</v>
      </c>
      <c r="I22" s="617" t="n">
        <v>4.5</v>
      </c>
      <c r="J22" s="610" t="n">
        <v>374400</v>
      </c>
      <c r="K22" s="609" t="n">
        <v>0</v>
      </c>
      <c r="L22" s="609" t="n">
        <v>0</v>
      </c>
      <c r="M22" s="605" t="n">
        <f aca="false">J22+K22+L22</f>
        <v>374400</v>
      </c>
      <c r="N22" s="610" t="n">
        <v>1</v>
      </c>
      <c r="O22" s="610"/>
      <c r="P22" s="617" t="n">
        <v>4.5</v>
      </c>
      <c r="Q22" s="610" t="n">
        <v>374400</v>
      </c>
      <c r="R22" s="609" t="n">
        <v>0</v>
      </c>
      <c r="S22" s="609" t="n">
        <v>0</v>
      </c>
      <c r="T22" s="605" t="n">
        <f aca="false">Q22+R22+S22</f>
        <v>374400</v>
      </c>
      <c r="U22" s="605" t="n">
        <f aca="false">+G22-N22</f>
        <v>0</v>
      </c>
      <c r="V22" s="605" t="n">
        <f aca="false">J22-Q22</f>
        <v>0</v>
      </c>
      <c r="W22" s="605" t="n">
        <f aca="false">K22-R22</f>
        <v>0</v>
      </c>
      <c r="X22" s="605" t="n">
        <f aca="false">L22-S22</f>
        <v>0</v>
      </c>
      <c r="Y22" s="605" t="n">
        <f aca="false">V22+W22+X22</f>
        <v>0</v>
      </c>
      <c r="Z22" s="610" t="n">
        <v>1</v>
      </c>
      <c r="AA22" s="610"/>
      <c r="AB22" s="617" t="n">
        <v>4.5</v>
      </c>
      <c r="AC22" s="610" t="n">
        <v>374400</v>
      </c>
      <c r="AD22" s="177"/>
      <c r="AE22" s="177"/>
      <c r="AF22" s="605" t="n">
        <f aca="false">AC22+AD22+AE22</f>
        <v>374400</v>
      </c>
      <c r="AG22" s="610" t="n">
        <v>1</v>
      </c>
      <c r="AH22" s="610"/>
      <c r="AI22" s="617" t="n">
        <v>4.5</v>
      </c>
      <c r="AJ22" s="610" t="n">
        <v>374400</v>
      </c>
      <c r="AK22" s="177"/>
      <c r="AL22" s="177"/>
      <c r="AM22" s="605" t="n">
        <f aca="false">AJ22+AK22+AL22</f>
        <v>374400</v>
      </c>
    </row>
    <row r="23" customFormat="false" ht="25.5" hidden="false" customHeight="false" outlineLevel="0" collapsed="false">
      <c r="A23" s="543" t="n">
        <v>5</v>
      </c>
      <c r="B23" s="613" t="s">
        <v>622</v>
      </c>
      <c r="C23" s="613" t="s">
        <v>619</v>
      </c>
      <c r="D23" s="610" t="n">
        <v>1998</v>
      </c>
      <c r="E23" s="610" t="s">
        <v>620</v>
      </c>
      <c r="F23" s="611" t="s">
        <v>123</v>
      </c>
      <c r="G23" s="610" t="n">
        <v>1</v>
      </c>
      <c r="H23" s="610" t="s">
        <v>623</v>
      </c>
      <c r="I23" s="617" t="n">
        <v>4.5</v>
      </c>
      <c r="J23" s="610" t="n">
        <v>374400</v>
      </c>
      <c r="K23" s="609" t="n">
        <v>0</v>
      </c>
      <c r="L23" s="609" t="n">
        <v>0</v>
      </c>
      <c r="M23" s="605" t="n">
        <f aca="false">J23+K23+L23</f>
        <v>374400</v>
      </c>
      <c r="N23" s="610" t="n">
        <v>1</v>
      </c>
      <c r="O23" s="610" t="s">
        <v>623</v>
      </c>
      <c r="P23" s="617" t="n">
        <v>4.5</v>
      </c>
      <c r="Q23" s="610" t="n">
        <v>374400</v>
      </c>
      <c r="R23" s="609" t="n">
        <v>0</v>
      </c>
      <c r="S23" s="609" t="n">
        <v>0</v>
      </c>
      <c r="T23" s="605" t="n">
        <f aca="false">Q23+R23+S23</f>
        <v>374400</v>
      </c>
      <c r="U23" s="605" t="n">
        <f aca="false">+G23-N23</f>
        <v>0</v>
      </c>
      <c r="V23" s="605" t="n">
        <f aca="false">J23-Q23</f>
        <v>0</v>
      </c>
      <c r="W23" s="605" t="n">
        <f aca="false">K23-R23</f>
        <v>0</v>
      </c>
      <c r="X23" s="605" t="n">
        <f aca="false">L23-S23</f>
        <v>0</v>
      </c>
      <c r="Y23" s="605" t="n">
        <f aca="false">V23+W23+X23</f>
        <v>0</v>
      </c>
      <c r="Z23" s="610" t="n">
        <v>1</v>
      </c>
      <c r="AA23" s="610" t="s">
        <v>623</v>
      </c>
      <c r="AB23" s="617" t="n">
        <v>4.5</v>
      </c>
      <c r="AC23" s="610" t="n">
        <v>374400</v>
      </c>
      <c r="AD23" s="177"/>
      <c r="AE23" s="177"/>
      <c r="AF23" s="605" t="n">
        <f aca="false">AC23+AD23+AE23</f>
        <v>374400</v>
      </c>
      <c r="AG23" s="610" t="n">
        <v>1</v>
      </c>
      <c r="AH23" s="610" t="s">
        <v>623</v>
      </c>
      <c r="AI23" s="617" t="n">
        <v>4.5</v>
      </c>
      <c r="AJ23" s="610" t="n">
        <v>374400</v>
      </c>
      <c r="AK23" s="177"/>
      <c r="AL23" s="177"/>
      <c r="AM23" s="605" t="n">
        <f aca="false">AJ23+AK23+AL23</f>
        <v>374400</v>
      </c>
    </row>
    <row r="24" customFormat="false" ht="38.25" hidden="false" customHeight="false" outlineLevel="0" collapsed="false">
      <c r="A24" s="543" t="n">
        <v>6</v>
      </c>
      <c r="B24" s="612" t="s">
        <v>624</v>
      </c>
      <c r="C24" s="613" t="s">
        <v>597</v>
      </c>
      <c r="D24" s="610" t="n">
        <v>1991</v>
      </c>
      <c r="E24" s="610" t="s">
        <v>625</v>
      </c>
      <c r="F24" s="611" t="s">
        <v>123</v>
      </c>
      <c r="G24" s="610" t="n">
        <v>1</v>
      </c>
      <c r="H24" s="610" t="s">
        <v>626</v>
      </c>
      <c r="I24" s="617" t="n">
        <v>3</v>
      </c>
      <c r="J24" s="610" t="n">
        <v>249600</v>
      </c>
      <c r="K24" s="609" t="n">
        <v>0</v>
      </c>
      <c r="L24" s="609" t="n">
        <v>0</v>
      </c>
      <c r="M24" s="605" t="n">
        <f aca="false">J24+K24+L24</f>
        <v>249600</v>
      </c>
      <c r="N24" s="610" t="n">
        <v>1</v>
      </c>
      <c r="O24" s="610" t="s">
        <v>626</v>
      </c>
      <c r="P24" s="617" t="n">
        <v>3</v>
      </c>
      <c r="Q24" s="610" t="n">
        <v>249600</v>
      </c>
      <c r="R24" s="609" t="n">
        <v>0</v>
      </c>
      <c r="S24" s="609" t="n">
        <v>0</v>
      </c>
      <c r="T24" s="605" t="n">
        <f aca="false">Q24+R24+S24</f>
        <v>249600</v>
      </c>
      <c r="U24" s="605" t="n">
        <f aca="false">+G24-N24</f>
        <v>0</v>
      </c>
      <c r="V24" s="605" t="n">
        <f aca="false">J24-Q24</f>
        <v>0</v>
      </c>
      <c r="W24" s="605" t="n">
        <f aca="false">K24-R24</f>
        <v>0</v>
      </c>
      <c r="X24" s="605" t="n">
        <f aca="false">L24-S24</f>
        <v>0</v>
      </c>
      <c r="Y24" s="605" t="n">
        <f aca="false">V24+W24+X24</f>
        <v>0</v>
      </c>
      <c r="Z24" s="610" t="n">
        <v>1</v>
      </c>
      <c r="AA24" s="610" t="s">
        <v>626</v>
      </c>
      <c r="AB24" s="617" t="n">
        <v>3</v>
      </c>
      <c r="AC24" s="610" t="n">
        <v>249600</v>
      </c>
      <c r="AD24" s="177"/>
      <c r="AE24" s="177"/>
      <c r="AF24" s="605" t="n">
        <f aca="false">AC24+AD24+AE24</f>
        <v>249600</v>
      </c>
      <c r="AG24" s="610" t="n">
        <v>1</v>
      </c>
      <c r="AH24" s="610" t="s">
        <v>626</v>
      </c>
      <c r="AI24" s="617" t="n">
        <v>3</v>
      </c>
      <c r="AJ24" s="610" t="n">
        <v>249600</v>
      </c>
      <c r="AK24" s="177"/>
      <c r="AL24" s="177"/>
      <c r="AM24" s="605" t="n">
        <f aca="false">AJ24+AK24+AL24</f>
        <v>249600</v>
      </c>
    </row>
    <row r="25" customFormat="false" ht="38.25" hidden="false" customHeight="false" outlineLevel="0" collapsed="false">
      <c r="A25" s="543" t="n">
        <v>7</v>
      </c>
      <c r="B25" s="613" t="s">
        <v>627</v>
      </c>
      <c r="C25" s="613" t="s">
        <v>619</v>
      </c>
      <c r="D25" s="610" t="n">
        <v>1991</v>
      </c>
      <c r="E25" s="610" t="s">
        <v>625</v>
      </c>
      <c r="F25" s="611" t="s">
        <v>123</v>
      </c>
      <c r="G25" s="610" t="n">
        <v>1</v>
      </c>
      <c r="H25" s="610" t="s">
        <v>626</v>
      </c>
      <c r="I25" s="617" t="n">
        <v>3</v>
      </c>
      <c r="J25" s="610" t="n">
        <v>249600</v>
      </c>
      <c r="K25" s="609" t="n">
        <v>0</v>
      </c>
      <c r="L25" s="609" t="n">
        <v>0</v>
      </c>
      <c r="M25" s="605" t="n">
        <f aca="false">J25+K25+L25</f>
        <v>249600</v>
      </c>
      <c r="N25" s="610" t="n">
        <v>1</v>
      </c>
      <c r="O25" s="610" t="s">
        <v>626</v>
      </c>
      <c r="P25" s="617" t="n">
        <v>3</v>
      </c>
      <c r="Q25" s="610" t="n">
        <v>249600</v>
      </c>
      <c r="R25" s="609" t="n">
        <v>0</v>
      </c>
      <c r="S25" s="609" t="n">
        <v>0</v>
      </c>
      <c r="T25" s="605" t="n">
        <f aca="false">Q25+R25+S25</f>
        <v>249600</v>
      </c>
      <c r="U25" s="605" t="n">
        <f aca="false">+G25-N25</f>
        <v>0</v>
      </c>
      <c r="V25" s="605" t="n">
        <f aca="false">J25-Q25</f>
        <v>0</v>
      </c>
      <c r="W25" s="605" t="n">
        <f aca="false">K25-R25</f>
        <v>0</v>
      </c>
      <c r="X25" s="605" t="n">
        <f aca="false">L25-S25</f>
        <v>0</v>
      </c>
      <c r="Y25" s="605" t="n">
        <f aca="false">V25+W25+X25</f>
        <v>0</v>
      </c>
      <c r="Z25" s="610" t="n">
        <v>1</v>
      </c>
      <c r="AA25" s="610" t="s">
        <v>626</v>
      </c>
      <c r="AB25" s="617" t="n">
        <v>3</v>
      </c>
      <c r="AC25" s="610" t="n">
        <v>249600</v>
      </c>
      <c r="AD25" s="177"/>
      <c r="AE25" s="177"/>
      <c r="AF25" s="605" t="n">
        <f aca="false">AC25+AD25+AE25</f>
        <v>249600</v>
      </c>
      <c r="AG25" s="610" t="n">
        <v>1</v>
      </c>
      <c r="AH25" s="610" t="s">
        <v>626</v>
      </c>
      <c r="AI25" s="617" t="n">
        <v>3</v>
      </c>
      <c r="AJ25" s="610" t="n">
        <v>249600</v>
      </c>
      <c r="AK25" s="177"/>
      <c r="AL25" s="177"/>
      <c r="AM25" s="605" t="n">
        <f aca="false">AJ25+AK25+AL25</f>
        <v>249600</v>
      </c>
    </row>
    <row r="26" customFormat="false" ht="38.25" hidden="false" customHeight="false" outlineLevel="0" collapsed="false">
      <c r="A26" s="543" t="n">
        <v>8</v>
      </c>
      <c r="B26" s="612" t="s">
        <v>628</v>
      </c>
      <c r="C26" s="613" t="s">
        <v>619</v>
      </c>
      <c r="D26" s="610" t="n">
        <v>1971</v>
      </c>
      <c r="E26" s="610" t="s">
        <v>629</v>
      </c>
      <c r="F26" s="618" t="s">
        <v>123</v>
      </c>
      <c r="G26" s="609" t="n">
        <v>1</v>
      </c>
      <c r="H26" s="618" t="s">
        <v>609</v>
      </c>
      <c r="I26" s="617" t="n">
        <v>3</v>
      </c>
      <c r="J26" s="609" t="n">
        <v>249600</v>
      </c>
      <c r="K26" s="609" t="n">
        <v>0</v>
      </c>
      <c r="L26" s="609" t="n">
        <v>0</v>
      </c>
      <c r="M26" s="618" t="n">
        <f aca="false">J26+K26+L26</f>
        <v>249600</v>
      </c>
      <c r="N26" s="609" t="n">
        <v>1</v>
      </c>
      <c r="O26" s="609" t="s">
        <v>630</v>
      </c>
      <c r="P26" s="611" t="n">
        <v>3</v>
      </c>
      <c r="Q26" s="619" t="n">
        <v>249600</v>
      </c>
      <c r="R26" s="609" t="n">
        <v>0</v>
      </c>
      <c r="S26" s="609" t="n">
        <v>0</v>
      </c>
      <c r="T26" s="618" t="n">
        <f aca="false">Q26+R26+S26</f>
        <v>249600</v>
      </c>
      <c r="U26" s="618" t="n">
        <f aca="false">+G26-N26</f>
        <v>0</v>
      </c>
      <c r="V26" s="618" t="n">
        <f aca="false">J26-Q26</f>
        <v>0</v>
      </c>
      <c r="W26" s="618" t="n">
        <f aca="false">K26-R26</f>
        <v>0</v>
      </c>
      <c r="X26" s="618" t="n">
        <f aca="false">L26-S26</f>
        <v>0</v>
      </c>
      <c r="Y26" s="618" t="n">
        <f aca="false">V26+W26+X26</f>
        <v>0</v>
      </c>
      <c r="Z26" s="609" t="n">
        <v>1</v>
      </c>
      <c r="AA26" s="618" t="s">
        <v>608</v>
      </c>
      <c r="AB26" s="618"/>
      <c r="AC26" s="609" t="n">
        <v>249600</v>
      </c>
      <c r="AD26" s="609"/>
      <c r="AE26" s="609"/>
      <c r="AF26" s="618" t="n">
        <f aca="false">AC26+AD26+AE26</f>
        <v>249600</v>
      </c>
      <c r="AG26" s="609" t="n">
        <v>1</v>
      </c>
      <c r="AH26" s="618" t="s">
        <v>610</v>
      </c>
      <c r="AI26" s="620" t="s">
        <v>123</v>
      </c>
      <c r="AJ26" s="609" t="n">
        <v>249600</v>
      </c>
      <c r="AK26" s="609"/>
      <c r="AL26" s="609"/>
      <c r="AM26" s="618" t="n">
        <f aca="false">AJ26+AK26+AL26</f>
        <v>249600</v>
      </c>
    </row>
    <row r="27" s="176" customFormat="true" ht="14.25" hidden="false" customHeight="false" outlineLevel="0" collapsed="false">
      <c r="A27" s="576"/>
      <c r="B27" s="615" t="s">
        <v>284</v>
      </c>
      <c r="C27" s="615"/>
      <c r="D27" s="185" t="s">
        <v>123</v>
      </c>
      <c r="E27" s="185" t="s">
        <v>123</v>
      </c>
      <c r="F27" s="185" t="s">
        <v>123</v>
      </c>
      <c r="G27" s="185" t="n">
        <f aca="false">SUM(G19:G26)</f>
        <v>8</v>
      </c>
      <c r="H27" s="621" t="s">
        <v>123</v>
      </c>
      <c r="I27" s="621" t="s">
        <v>123</v>
      </c>
      <c r="J27" s="185" t="n">
        <f aca="false">SUM(J19:J26)</f>
        <v>2683200</v>
      </c>
      <c r="K27" s="185" t="n">
        <f aca="false">SUM(K19:K26)</f>
        <v>0</v>
      </c>
      <c r="L27" s="185" t="n">
        <f aca="false">SUM(L19:L26)</f>
        <v>0</v>
      </c>
      <c r="M27" s="185" t="n">
        <f aca="false">SUM(M19:M26)</f>
        <v>2683200</v>
      </c>
      <c r="N27" s="185" t="n">
        <f aca="false">SUM(N19:N26)</f>
        <v>8</v>
      </c>
      <c r="O27" s="185" t="n">
        <f aca="false">SUM(O19:O26)</f>
        <v>0</v>
      </c>
      <c r="P27" s="185" t="n">
        <f aca="false">SUM(P19:P26)</f>
        <v>32.25</v>
      </c>
      <c r="Q27" s="185" t="n">
        <f aca="false">SUM(Q19:Q26)</f>
        <v>2683200</v>
      </c>
      <c r="R27" s="185" t="n">
        <f aca="false">SUM(R19:R26)</f>
        <v>0</v>
      </c>
      <c r="S27" s="185" t="n">
        <f aca="false">SUM(S19:S26)</f>
        <v>0</v>
      </c>
      <c r="T27" s="185" t="n">
        <f aca="false">SUM(T19:T26)</f>
        <v>2683200</v>
      </c>
      <c r="U27" s="185" t="n">
        <f aca="false">SUM(U19:U26)</f>
        <v>0</v>
      </c>
      <c r="V27" s="185" t="n">
        <f aca="false">SUM(V19:V26)</f>
        <v>0</v>
      </c>
      <c r="W27" s="185" t="n">
        <f aca="false">SUM(W19:W26)</f>
        <v>0</v>
      </c>
      <c r="X27" s="185" t="n">
        <f aca="false">SUM(X19:X26)</f>
        <v>0</v>
      </c>
      <c r="Y27" s="185" t="n">
        <f aca="false">SUM(Y19:Y26)</f>
        <v>0</v>
      </c>
      <c r="Z27" s="185" t="n">
        <f aca="false">SUM(Z19:Z26)</f>
        <v>8</v>
      </c>
      <c r="AA27" s="185" t="n">
        <f aca="false">SUM(AA19:AA26)</f>
        <v>0</v>
      </c>
      <c r="AB27" s="185" t="n">
        <f aca="false">SUM(AB19:AB26)</f>
        <v>29.25</v>
      </c>
      <c r="AC27" s="185" t="n">
        <f aca="false">SUM(AC19:AC26)</f>
        <v>2683200</v>
      </c>
      <c r="AD27" s="185" t="n">
        <f aca="false">SUM(AD19:AD26)</f>
        <v>0</v>
      </c>
      <c r="AE27" s="185" t="n">
        <f aca="false">SUM(AE19:AE26)</f>
        <v>0</v>
      </c>
      <c r="AF27" s="185" t="n">
        <f aca="false">SUM(AF19:AF26)</f>
        <v>2683200</v>
      </c>
      <c r="AG27" s="185" t="n">
        <f aca="false">SUM(AG19:AG26)</f>
        <v>8</v>
      </c>
      <c r="AH27" s="185" t="n">
        <f aca="false">SUM(AH19:AH26)</f>
        <v>0</v>
      </c>
      <c r="AI27" s="185" t="n">
        <f aca="false">SUM(AI19:AI26)</f>
        <v>29.25</v>
      </c>
      <c r="AJ27" s="185" t="n">
        <f aca="false">SUM(AJ19:AJ26)</f>
        <v>2683200</v>
      </c>
      <c r="AK27" s="185" t="n">
        <f aca="false">SUM(AK19:AK26)</f>
        <v>0</v>
      </c>
      <c r="AL27" s="185" t="n">
        <f aca="false">SUM(AL19:AL26)</f>
        <v>0</v>
      </c>
      <c r="AM27" s="185" t="n">
        <f aca="false">SUM(AM19:AM26)</f>
        <v>2683200</v>
      </c>
    </row>
    <row r="28" customFormat="false" ht="13.5" hidden="false" customHeight="false" outlineLevel="0" collapsed="false">
      <c r="A28" s="543"/>
      <c r="B28" s="604"/>
      <c r="C28" s="604"/>
      <c r="D28" s="605"/>
      <c r="E28" s="605"/>
      <c r="F28" s="605"/>
      <c r="G28" s="606"/>
      <c r="H28" s="605"/>
      <c r="I28" s="605"/>
      <c r="J28" s="606"/>
      <c r="K28" s="606"/>
      <c r="L28" s="606"/>
      <c r="M28" s="606"/>
      <c r="N28" s="606"/>
      <c r="O28" s="605"/>
      <c r="P28" s="605"/>
      <c r="Q28" s="606"/>
      <c r="R28" s="606"/>
      <c r="S28" s="606"/>
      <c r="T28" s="606"/>
      <c r="U28" s="606"/>
      <c r="V28" s="606"/>
      <c r="W28" s="606"/>
      <c r="X28" s="606"/>
      <c r="Y28" s="606"/>
      <c r="Z28" s="606"/>
      <c r="AA28" s="605"/>
      <c r="AB28" s="605"/>
      <c r="AC28" s="606"/>
      <c r="AD28" s="606"/>
      <c r="AE28" s="606"/>
      <c r="AF28" s="606"/>
      <c r="AG28" s="606"/>
      <c r="AH28" s="605"/>
      <c r="AI28" s="605"/>
      <c r="AJ28" s="606"/>
      <c r="AK28" s="606"/>
      <c r="AL28" s="606"/>
      <c r="AM28" s="606"/>
    </row>
    <row r="29" customFormat="false" ht="13.5" hidden="false" customHeight="false" outlineLevel="0" collapsed="false">
      <c r="A29" s="543"/>
      <c r="B29" s="615"/>
      <c r="C29" s="615"/>
      <c r="D29" s="605"/>
      <c r="E29" s="605"/>
      <c r="F29" s="605"/>
      <c r="G29" s="605"/>
      <c r="H29" s="605"/>
      <c r="I29" s="605"/>
      <c r="J29" s="605"/>
      <c r="K29" s="605"/>
      <c r="L29" s="605"/>
      <c r="M29" s="605"/>
      <c r="N29" s="605"/>
      <c r="O29" s="605"/>
      <c r="P29" s="605"/>
      <c r="Q29" s="605"/>
      <c r="R29" s="605"/>
      <c r="S29" s="605"/>
      <c r="T29" s="605"/>
      <c r="U29" s="605"/>
      <c r="V29" s="605"/>
      <c r="W29" s="605"/>
      <c r="X29" s="605"/>
      <c r="Y29" s="605"/>
      <c r="Z29" s="605"/>
      <c r="AA29" s="605"/>
      <c r="AB29" s="605"/>
      <c r="AC29" s="605"/>
      <c r="AD29" s="605"/>
      <c r="AE29" s="605"/>
      <c r="AF29" s="605"/>
      <c r="AG29" s="605"/>
      <c r="AH29" s="605"/>
      <c r="AI29" s="605"/>
      <c r="AJ29" s="605"/>
      <c r="AK29" s="605"/>
      <c r="AL29" s="605"/>
      <c r="AM29" s="605"/>
    </row>
    <row r="30" customFormat="false" ht="27" hidden="false" customHeight="false" outlineLevel="0" collapsed="false">
      <c r="A30" s="576" t="s">
        <v>541</v>
      </c>
      <c r="B30" s="604" t="s">
        <v>631</v>
      </c>
      <c r="C30" s="604"/>
      <c r="D30" s="605"/>
      <c r="E30" s="605"/>
      <c r="F30" s="605"/>
      <c r="G30" s="606"/>
      <c r="H30" s="605"/>
      <c r="I30" s="605"/>
      <c r="J30" s="606"/>
      <c r="K30" s="606"/>
      <c r="L30" s="606"/>
      <c r="M30" s="606"/>
      <c r="N30" s="606"/>
      <c r="O30" s="605"/>
      <c r="P30" s="605"/>
      <c r="Q30" s="606"/>
      <c r="R30" s="606"/>
      <c r="S30" s="606"/>
      <c r="T30" s="606"/>
      <c r="U30" s="606"/>
      <c r="V30" s="606"/>
      <c r="W30" s="606"/>
      <c r="X30" s="606"/>
      <c r="Y30" s="606"/>
      <c r="Z30" s="606"/>
      <c r="AA30" s="605"/>
      <c r="AB30" s="605"/>
      <c r="AC30" s="606"/>
      <c r="AD30" s="606"/>
      <c r="AE30" s="606"/>
      <c r="AF30" s="606"/>
      <c r="AG30" s="606"/>
      <c r="AH30" s="605"/>
      <c r="AI30" s="605"/>
      <c r="AJ30" s="606"/>
      <c r="AK30" s="606"/>
      <c r="AL30" s="606"/>
      <c r="AM30" s="606"/>
    </row>
    <row r="31" customFormat="false" ht="13.5" hidden="false" customHeight="false" outlineLevel="0" collapsed="false">
      <c r="A31" s="543"/>
      <c r="B31" s="607" t="s">
        <v>547</v>
      </c>
      <c r="C31" s="607"/>
      <c r="D31" s="605"/>
      <c r="E31" s="605"/>
      <c r="F31" s="605"/>
      <c r="G31" s="608"/>
      <c r="H31" s="605"/>
      <c r="I31" s="605"/>
      <c r="J31" s="608"/>
      <c r="K31" s="608"/>
      <c r="L31" s="608"/>
      <c r="M31" s="608"/>
      <c r="N31" s="608"/>
      <c r="O31" s="605"/>
      <c r="P31" s="605"/>
      <c r="Q31" s="608"/>
      <c r="R31" s="608"/>
      <c r="S31" s="608"/>
      <c r="T31" s="608"/>
      <c r="U31" s="608"/>
      <c r="V31" s="608"/>
      <c r="W31" s="608"/>
      <c r="X31" s="608"/>
      <c r="Y31" s="608"/>
      <c r="Z31" s="608"/>
      <c r="AA31" s="605"/>
      <c r="AB31" s="605"/>
      <c r="AC31" s="608"/>
      <c r="AD31" s="608"/>
      <c r="AE31" s="608"/>
      <c r="AF31" s="608"/>
      <c r="AG31" s="608"/>
      <c r="AH31" s="605"/>
      <c r="AI31" s="605"/>
      <c r="AJ31" s="608"/>
      <c r="AK31" s="608"/>
      <c r="AL31" s="608"/>
      <c r="AM31" s="608"/>
    </row>
    <row r="32" customFormat="false" ht="13.5" hidden="false" customHeight="false" outlineLevel="0" collapsed="false">
      <c r="A32" s="622"/>
      <c r="B32" s="613" t="s">
        <v>539</v>
      </c>
      <c r="C32" s="613"/>
      <c r="D32" s="610"/>
      <c r="E32" s="610"/>
      <c r="F32" s="610"/>
      <c r="G32" s="610"/>
      <c r="H32" s="610"/>
      <c r="I32" s="610"/>
      <c r="J32" s="610"/>
      <c r="K32" s="610"/>
      <c r="L32" s="610"/>
      <c r="M32" s="611"/>
      <c r="N32" s="608"/>
      <c r="O32" s="605"/>
      <c r="P32" s="605"/>
      <c r="Q32" s="608"/>
      <c r="R32" s="608"/>
      <c r="S32" s="608"/>
      <c r="T32" s="608"/>
      <c r="U32" s="608"/>
      <c r="V32" s="608"/>
      <c r="W32" s="608"/>
      <c r="X32" s="608"/>
      <c r="Y32" s="608"/>
      <c r="Z32" s="608"/>
      <c r="AA32" s="605"/>
      <c r="AB32" s="605"/>
      <c r="AC32" s="608"/>
      <c r="AD32" s="608"/>
      <c r="AE32" s="608"/>
      <c r="AF32" s="608"/>
      <c r="AG32" s="608"/>
      <c r="AH32" s="605"/>
      <c r="AI32" s="605"/>
      <c r="AJ32" s="608"/>
      <c r="AK32" s="608"/>
      <c r="AL32" s="608"/>
      <c r="AM32" s="608"/>
    </row>
    <row r="33" customFormat="false" ht="25.5" hidden="false" customHeight="false" outlineLevel="0" collapsed="false">
      <c r="A33" s="622" t="n">
        <v>1</v>
      </c>
      <c r="B33" s="613" t="s">
        <v>632</v>
      </c>
      <c r="C33" s="613" t="s">
        <v>597</v>
      </c>
      <c r="D33" s="610" t="n">
        <v>1962</v>
      </c>
      <c r="E33" s="610" t="s">
        <v>633</v>
      </c>
      <c r="F33" s="610" t="s">
        <v>634</v>
      </c>
      <c r="G33" s="610" t="n">
        <v>1</v>
      </c>
      <c r="H33" s="610" t="s">
        <v>635</v>
      </c>
      <c r="I33" s="610" t="n">
        <v>7.91</v>
      </c>
      <c r="J33" s="610" t="n">
        <f aca="false">I33*83200</f>
        <v>658112</v>
      </c>
      <c r="K33" s="610"/>
      <c r="L33" s="610" t="n">
        <f aca="false">J33*15/100</f>
        <v>98716.8</v>
      </c>
      <c r="M33" s="611" t="n">
        <f aca="false">J33+K33+L33</f>
        <v>756828.8</v>
      </c>
      <c r="N33" s="610" t="n">
        <v>1</v>
      </c>
      <c r="O33" s="610" t="s">
        <v>636</v>
      </c>
      <c r="P33" s="610" t="n">
        <v>7.65</v>
      </c>
      <c r="Q33" s="610" t="n">
        <v>636480</v>
      </c>
      <c r="R33" s="610"/>
      <c r="S33" s="610" t="n">
        <v>95472</v>
      </c>
      <c r="T33" s="611" t="n">
        <f aca="false">Q33+R33+S33</f>
        <v>731952</v>
      </c>
      <c r="U33" s="605" t="n">
        <f aca="false">+G33-N33</f>
        <v>0</v>
      </c>
      <c r="V33" s="605" t="n">
        <f aca="false">J33-Q33</f>
        <v>21632</v>
      </c>
      <c r="W33" s="605" t="n">
        <f aca="false">K33-R33</f>
        <v>0</v>
      </c>
      <c r="X33" s="605" t="n">
        <f aca="false">L33-S33</f>
        <v>3244.8</v>
      </c>
      <c r="Y33" s="605" t="n">
        <f aca="false">V33+W33+X33</f>
        <v>24876.8</v>
      </c>
      <c r="Z33" s="610" t="n">
        <v>1</v>
      </c>
      <c r="AA33" s="610" t="s">
        <v>637</v>
      </c>
      <c r="AB33" s="610" t="n">
        <v>7.91</v>
      </c>
      <c r="AC33" s="611" t="n">
        <f aca="false">AB33*83200</f>
        <v>658112</v>
      </c>
      <c r="AD33" s="610"/>
      <c r="AE33" s="610" t="n">
        <f aca="false">AC33*15/100</f>
        <v>98716.8</v>
      </c>
      <c r="AF33" s="611" t="n">
        <f aca="false">AC33+AD33+AE33</f>
        <v>756828.8</v>
      </c>
      <c r="AG33" s="610" t="n">
        <v>1</v>
      </c>
      <c r="AH33" s="610" t="s">
        <v>638</v>
      </c>
      <c r="AI33" s="610" t="n">
        <v>7.91</v>
      </c>
      <c r="AJ33" s="610" t="n">
        <f aca="false">AI33*83200</f>
        <v>658112</v>
      </c>
      <c r="AK33" s="610"/>
      <c r="AL33" s="610" t="n">
        <f aca="false">AJ33*15/100</f>
        <v>98716.8</v>
      </c>
      <c r="AM33" s="611" t="n">
        <f aca="false">AJ33+AK33+AL33</f>
        <v>756828.8</v>
      </c>
    </row>
    <row r="34" customFormat="false" ht="13.5" hidden="false" customHeight="false" outlineLevel="0" collapsed="false">
      <c r="A34" s="622"/>
      <c r="B34" s="623" t="s">
        <v>639</v>
      </c>
      <c r="C34" s="623"/>
      <c r="D34" s="621" t="s">
        <v>123</v>
      </c>
      <c r="E34" s="621" t="s">
        <v>123</v>
      </c>
      <c r="F34" s="621" t="s">
        <v>123</v>
      </c>
      <c r="G34" s="621" t="n">
        <f aca="false">SUM(G32:G33)</f>
        <v>1</v>
      </c>
      <c r="H34" s="621" t="s">
        <v>123</v>
      </c>
      <c r="I34" s="621" t="s">
        <v>123</v>
      </c>
      <c r="J34" s="621" t="n">
        <f aca="false">SUM(J32:J33)</f>
        <v>658112</v>
      </c>
      <c r="K34" s="621" t="n">
        <f aca="false">SUM(K32:K33)</f>
        <v>0</v>
      </c>
      <c r="L34" s="621" t="n">
        <f aca="false">SUM(L32:L33)</f>
        <v>98716.8</v>
      </c>
      <c r="M34" s="621" t="n">
        <f aca="false">SUM(M32:M33)</f>
        <v>756828.8</v>
      </c>
      <c r="N34" s="621" t="n">
        <f aca="false">SUM(N32:N33)</f>
        <v>1</v>
      </c>
      <c r="O34" s="621" t="n">
        <f aca="false">SUM(O32:O33)</f>
        <v>0</v>
      </c>
      <c r="P34" s="621" t="n">
        <f aca="false">SUM(P32:P33)</f>
        <v>7.65</v>
      </c>
      <c r="Q34" s="621" t="n">
        <f aca="false">SUM(Q32:Q33)</f>
        <v>636480</v>
      </c>
      <c r="R34" s="621" t="n">
        <f aca="false">SUM(R32:R33)</f>
        <v>0</v>
      </c>
      <c r="S34" s="610" t="n">
        <v>95472</v>
      </c>
      <c r="T34" s="611" t="n">
        <f aca="false">Q34+R34+S34</f>
        <v>731952</v>
      </c>
      <c r="U34" s="605" t="n">
        <f aca="false">+G34-N34</f>
        <v>0</v>
      </c>
      <c r="V34" s="605" t="n">
        <f aca="false">J34-Q34</f>
        <v>21632</v>
      </c>
      <c r="W34" s="605" t="n">
        <f aca="false">K34-R34</f>
        <v>0</v>
      </c>
      <c r="X34" s="605" t="n">
        <f aca="false">L34-S34</f>
        <v>3244.8</v>
      </c>
      <c r="Y34" s="605" t="n">
        <f aca="false">V34+W34+X34</f>
        <v>24876.8</v>
      </c>
      <c r="Z34" s="621" t="n">
        <f aca="false">SUM(Z32:Z33)</f>
        <v>1</v>
      </c>
      <c r="AA34" s="621" t="n">
        <f aca="false">SUM(AA32:AA33)</f>
        <v>0</v>
      </c>
      <c r="AB34" s="621"/>
      <c r="AC34" s="621" t="n">
        <f aca="false">SUM(AC32:AC33)</f>
        <v>658112</v>
      </c>
      <c r="AD34" s="621" t="n">
        <f aca="false">SUM(AD32:AD33)</f>
        <v>0</v>
      </c>
      <c r="AE34" s="610" t="n">
        <v>98716.8</v>
      </c>
      <c r="AF34" s="611" t="n">
        <v>756828.8</v>
      </c>
      <c r="AG34" s="621" t="n">
        <f aca="false">SUM(AG32:AG33)</f>
        <v>1</v>
      </c>
      <c r="AH34" s="621" t="n">
        <f aca="false">SUM(AH32:AH33)</f>
        <v>0</v>
      </c>
      <c r="AI34" s="621"/>
      <c r="AJ34" s="621" t="n">
        <f aca="false">SUM(AJ32:AJ33)</f>
        <v>658112</v>
      </c>
      <c r="AK34" s="621" t="n">
        <f aca="false">SUM(AK32:AK33)</f>
        <v>0</v>
      </c>
      <c r="AL34" s="610" t="n">
        <f aca="false">AJ34*15/100</f>
        <v>98716.8</v>
      </c>
      <c r="AM34" s="611" t="n">
        <f aca="false">AJ34+AK34+AL34</f>
        <v>756828.8</v>
      </c>
    </row>
    <row r="35" customFormat="false" ht="13.5" hidden="false" customHeight="false" outlineLevel="0" collapsed="false">
      <c r="A35" s="543"/>
      <c r="B35" s="624" t="s">
        <v>548</v>
      </c>
      <c r="C35" s="625"/>
      <c r="D35" s="618"/>
      <c r="E35" s="618"/>
      <c r="F35" s="605"/>
      <c r="G35" s="608"/>
      <c r="H35" s="605"/>
      <c r="I35" s="605"/>
      <c r="J35" s="608"/>
      <c r="K35" s="608"/>
      <c r="L35" s="608"/>
      <c r="M35" s="608"/>
      <c r="N35" s="608"/>
      <c r="O35" s="605"/>
      <c r="P35" s="605"/>
      <c r="Q35" s="608"/>
      <c r="R35" s="608"/>
      <c r="S35" s="608"/>
      <c r="T35" s="608"/>
      <c r="U35" s="605" t="n">
        <f aca="false">+G35-N35</f>
        <v>0</v>
      </c>
      <c r="V35" s="605" t="n">
        <f aca="false">J35-Q35</f>
        <v>0</v>
      </c>
      <c r="W35" s="605" t="n">
        <f aca="false">K35-R35</f>
        <v>0</v>
      </c>
      <c r="X35" s="605" t="n">
        <f aca="false">L35-S35</f>
        <v>0</v>
      </c>
      <c r="Y35" s="605" t="n">
        <f aca="false">V35+W35+X35</f>
        <v>0</v>
      </c>
      <c r="Z35" s="608"/>
      <c r="AA35" s="605"/>
      <c r="AB35" s="605"/>
      <c r="AC35" s="608"/>
      <c r="AD35" s="608"/>
      <c r="AE35" s="608"/>
      <c r="AF35" s="608"/>
      <c r="AG35" s="608"/>
      <c r="AH35" s="605"/>
      <c r="AI35" s="605"/>
      <c r="AJ35" s="608"/>
      <c r="AK35" s="608"/>
      <c r="AL35" s="608"/>
      <c r="AM35" s="608"/>
    </row>
    <row r="36" customFormat="false" ht="25.5" hidden="false" customHeight="false" outlineLevel="0" collapsed="false">
      <c r="A36" s="543" t="n">
        <v>1</v>
      </c>
      <c r="B36" s="612" t="s">
        <v>640</v>
      </c>
      <c r="C36" s="613" t="s">
        <v>597</v>
      </c>
      <c r="D36" s="610" t="n">
        <v>1988</v>
      </c>
      <c r="E36" s="612" t="s">
        <v>641</v>
      </c>
      <c r="F36" s="610" t="s">
        <v>642</v>
      </c>
      <c r="G36" s="610" t="n">
        <v>1</v>
      </c>
      <c r="H36" s="610" t="s">
        <v>643</v>
      </c>
      <c r="I36" s="626" t="n">
        <v>4.41</v>
      </c>
      <c r="J36" s="626" t="n">
        <v>366912</v>
      </c>
      <c r="K36" s="610" t="n">
        <v>0</v>
      </c>
      <c r="L36" s="610" t="n">
        <v>0</v>
      </c>
      <c r="M36" s="605" t="n">
        <f aca="false">J36+K36+L36</f>
        <v>366912</v>
      </c>
      <c r="N36" s="610" t="n">
        <v>1</v>
      </c>
      <c r="O36" s="610" t="s">
        <v>644</v>
      </c>
      <c r="P36" s="610" t="n">
        <v>4.27</v>
      </c>
      <c r="Q36" s="610" t="n">
        <f aca="false">83200*P36</f>
        <v>355264</v>
      </c>
      <c r="R36" s="610"/>
      <c r="S36" s="610"/>
      <c r="T36" s="605" t="n">
        <f aca="false">Q36+R36+S36</f>
        <v>355264</v>
      </c>
      <c r="U36" s="605" t="n">
        <f aca="false">+G36-N36</f>
        <v>0</v>
      </c>
      <c r="V36" s="605" t="n">
        <f aca="false">J36-Q36</f>
        <v>11648.0000000001</v>
      </c>
      <c r="W36" s="605" t="n">
        <f aca="false">K36-R36</f>
        <v>0</v>
      </c>
      <c r="X36" s="605" t="n">
        <f aca="false">L36-S36</f>
        <v>0</v>
      </c>
      <c r="Y36" s="605" t="n">
        <f aca="false">V36+W36+X36</f>
        <v>11648.0000000001</v>
      </c>
      <c r="Z36" s="610" t="n">
        <v>1</v>
      </c>
      <c r="AA36" s="610" t="s">
        <v>645</v>
      </c>
      <c r="AB36" s="610" t="n">
        <v>4.44</v>
      </c>
      <c r="AC36" s="610" t="n">
        <f aca="false">83200*AB36</f>
        <v>369408</v>
      </c>
      <c r="AD36" s="610"/>
      <c r="AE36" s="610"/>
      <c r="AF36" s="605" t="n">
        <f aca="false">AC36+AD36+AE36</f>
        <v>369408</v>
      </c>
      <c r="AG36" s="610" t="n">
        <v>1</v>
      </c>
      <c r="AH36" s="610" t="s">
        <v>646</v>
      </c>
      <c r="AI36" s="610" t="n">
        <v>4.41</v>
      </c>
      <c r="AJ36" s="610" t="n">
        <f aca="false">AI36*83200</f>
        <v>366912</v>
      </c>
      <c r="AK36" s="610"/>
      <c r="AL36" s="610"/>
      <c r="AM36" s="605" t="n">
        <f aca="false">AJ36+AK36+AL36</f>
        <v>366912</v>
      </c>
    </row>
    <row r="37" customFormat="false" ht="25.5" hidden="false" customHeight="false" outlineLevel="0" collapsed="false">
      <c r="A37" s="543" t="n">
        <v>2</v>
      </c>
      <c r="B37" s="612" t="s">
        <v>647</v>
      </c>
      <c r="C37" s="613" t="s">
        <v>597</v>
      </c>
      <c r="D37" s="610" t="n">
        <v>1962</v>
      </c>
      <c r="E37" s="610" t="s">
        <v>648</v>
      </c>
      <c r="F37" s="610" t="s">
        <v>649</v>
      </c>
      <c r="G37" s="610" t="n">
        <v>1</v>
      </c>
      <c r="H37" s="610" t="s">
        <v>650</v>
      </c>
      <c r="I37" s="610" t="n">
        <v>4.4</v>
      </c>
      <c r="J37" s="610" t="n">
        <v>366080</v>
      </c>
      <c r="K37" s="610" t="n">
        <v>0</v>
      </c>
      <c r="L37" s="610" t="n">
        <v>0</v>
      </c>
      <c r="M37" s="605" t="n">
        <f aca="false">J37+K37+L37</f>
        <v>366080</v>
      </c>
      <c r="N37" s="610" t="n">
        <v>1</v>
      </c>
      <c r="O37" s="610" t="s">
        <v>651</v>
      </c>
      <c r="P37" s="610" t="n">
        <v>4.4</v>
      </c>
      <c r="Q37" s="610" t="n">
        <f aca="false">83200*P37</f>
        <v>366080</v>
      </c>
      <c r="R37" s="610"/>
      <c r="S37" s="610"/>
      <c r="T37" s="605" t="n">
        <f aca="false">Q37+R37+S37</f>
        <v>366080</v>
      </c>
      <c r="U37" s="605" t="n">
        <f aca="false">+G37-N37</f>
        <v>0</v>
      </c>
      <c r="V37" s="605" t="n">
        <f aca="false">J37-Q37</f>
        <v>0</v>
      </c>
      <c r="W37" s="605" t="n">
        <f aca="false">K37-R37</f>
        <v>0</v>
      </c>
      <c r="X37" s="605" t="n">
        <f aca="false">L37-S37</f>
        <v>0</v>
      </c>
      <c r="Y37" s="605" t="n">
        <f aca="false">V37+W37+X37</f>
        <v>0</v>
      </c>
      <c r="Z37" s="610" t="n">
        <v>1</v>
      </c>
      <c r="AA37" s="610" t="s">
        <v>652</v>
      </c>
      <c r="AB37" s="610" t="n">
        <v>4.4</v>
      </c>
      <c r="AC37" s="610" t="n">
        <f aca="false">83200*AB37</f>
        <v>366080</v>
      </c>
      <c r="AD37" s="610"/>
      <c r="AE37" s="610"/>
      <c r="AF37" s="605" t="n">
        <f aca="false">AC37+AD37+AE37</f>
        <v>366080</v>
      </c>
      <c r="AG37" s="610" t="n">
        <v>1</v>
      </c>
      <c r="AH37" s="610" t="s">
        <v>653</v>
      </c>
      <c r="AI37" s="610" t="n">
        <v>4.4</v>
      </c>
      <c r="AJ37" s="610" t="n">
        <f aca="false">AI37*83200</f>
        <v>366080</v>
      </c>
      <c r="AK37" s="610"/>
      <c r="AL37" s="610"/>
      <c r="AM37" s="605" t="n">
        <f aca="false">AJ37+AK37+AL37</f>
        <v>366080</v>
      </c>
    </row>
    <row r="38" customFormat="false" ht="25.5" hidden="false" customHeight="false" outlineLevel="0" collapsed="false">
      <c r="A38" s="543" t="n">
        <v>3</v>
      </c>
      <c r="B38" s="612" t="s">
        <v>654</v>
      </c>
      <c r="C38" s="613" t="s">
        <v>619</v>
      </c>
      <c r="D38" s="610" t="n">
        <v>1992</v>
      </c>
      <c r="E38" s="610" t="s">
        <v>648</v>
      </c>
      <c r="F38" s="610" t="s">
        <v>655</v>
      </c>
      <c r="G38" s="610" t="n">
        <v>1</v>
      </c>
      <c r="H38" s="610" t="s">
        <v>656</v>
      </c>
      <c r="I38" s="626" t="n">
        <v>3.64</v>
      </c>
      <c r="J38" s="626" t="n">
        <v>302848</v>
      </c>
      <c r="K38" s="610" t="n">
        <v>0</v>
      </c>
      <c r="L38" s="610" t="n">
        <v>0</v>
      </c>
      <c r="M38" s="605" t="n">
        <f aca="false">J38+K38+L38</f>
        <v>302848</v>
      </c>
      <c r="N38" s="610" t="n">
        <v>1</v>
      </c>
      <c r="O38" s="610" t="s">
        <v>657</v>
      </c>
      <c r="P38" s="610" t="n">
        <v>3.53</v>
      </c>
      <c r="Q38" s="610" t="n">
        <f aca="false">83200*P38</f>
        <v>293696</v>
      </c>
      <c r="R38" s="610"/>
      <c r="S38" s="610"/>
      <c r="T38" s="605" t="n">
        <f aca="false">Q38+R38+S38</f>
        <v>293696</v>
      </c>
      <c r="U38" s="605" t="n">
        <f aca="false">+G38-N38</f>
        <v>0</v>
      </c>
      <c r="V38" s="605" t="n">
        <f aca="false">J38-Q38</f>
        <v>9152</v>
      </c>
      <c r="W38" s="605" t="n">
        <f aca="false">K38-R38</f>
        <v>0</v>
      </c>
      <c r="X38" s="605" t="n">
        <f aca="false">L38-S38</f>
        <v>0</v>
      </c>
      <c r="Y38" s="605" t="n">
        <f aca="false">V38+W38+X38</f>
        <v>9152</v>
      </c>
      <c r="Z38" s="610" t="n">
        <v>1</v>
      </c>
      <c r="AA38" s="610" t="s">
        <v>658</v>
      </c>
      <c r="AB38" s="610" t="n">
        <v>3.64</v>
      </c>
      <c r="AC38" s="610" t="n">
        <f aca="false">83200*AB38</f>
        <v>302848</v>
      </c>
      <c r="AD38" s="610"/>
      <c r="AE38" s="610"/>
      <c r="AF38" s="605" t="n">
        <f aca="false">AC38+AD38+AE38</f>
        <v>302848</v>
      </c>
      <c r="AG38" s="610" t="n">
        <v>1</v>
      </c>
      <c r="AH38" s="610" t="s">
        <v>659</v>
      </c>
      <c r="AI38" s="610" t="n">
        <v>3.64</v>
      </c>
      <c r="AJ38" s="610" t="n">
        <f aca="false">AI38*83200</f>
        <v>302848</v>
      </c>
      <c r="AK38" s="610"/>
      <c r="AL38" s="610"/>
      <c r="AM38" s="605" t="n">
        <f aca="false">AJ38+AK38+AL38</f>
        <v>302848</v>
      </c>
    </row>
    <row r="39" customFormat="false" ht="25.5" hidden="false" customHeight="false" outlineLevel="0" collapsed="false">
      <c r="A39" s="543" t="n">
        <v>4</v>
      </c>
      <c r="B39" s="612" t="s">
        <v>660</v>
      </c>
      <c r="C39" s="613" t="s">
        <v>597</v>
      </c>
      <c r="D39" s="610" t="n">
        <v>1990</v>
      </c>
      <c r="E39" s="610" t="s">
        <v>648</v>
      </c>
      <c r="F39" s="610" t="s">
        <v>661</v>
      </c>
      <c r="G39" s="610" t="n">
        <v>1</v>
      </c>
      <c r="H39" s="610" t="s">
        <v>662</v>
      </c>
      <c r="I39" s="626" t="n">
        <v>3.53</v>
      </c>
      <c r="J39" s="626" t="n">
        <v>293696</v>
      </c>
      <c r="K39" s="610" t="n">
        <v>0</v>
      </c>
      <c r="L39" s="610" t="n">
        <v>0</v>
      </c>
      <c r="M39" s="605" t="n">
        <f aca="false">J39+K39+L39</f>
        <v>293696</v>
      </c>
      <c r="N39" s="610" t="n">
        <v>1</v>
      </c>
      <c r="O39" s="610" t="s">
        <v>663</v>
      </c>
      <c r="P39" s="610" t="n">
        <v>3.42</v>
      </c>
      <c r="Q39" s="610" t="n">
        <f aca="false">83200*P39</f>
        <v>284544</v>
      </c>
      <c r="R39" s="610"/>
      <c r="S39" s="610"/>
      <c r="T39" s="605" t="n">
        <f aca="false">Q39+R39+S39</f>
        <v>284544</v>
      </c>
      <c r="U39" s="605" t="n">
        <f aca="false">+G39-N39</f>
        <v>0</v>
      </c>
      <c r="V39" s="605" t="n">
        <f aca="false">J39-Q39</f>
        <v>9152</v>
      </c>
      <c r="W39" s="605" t="n">
        <f aca="false">K39-R39</f>
        <v>0</v>
      </c>
      <c r="X39" s="605" t="n">
        <f aca="false">L39-S39</f>
        <v>0</v>
      </c>
      <c r="Y39" s="605" t="n">
        <f aca="false">V39+W39+X39</f>
        <v>9152</v>
      </c>
      <c r="Z39" s="610" t="n">
        <v>1</v>
      </c>
      <c r="AA39" s="610" t="s">
        <v>664</v>
      </c>
      <c r="AB39" s="610" t="n">
        <v>3.53</v>
      </c>
      <c r="AC39" s="610" t="n">
        <f aca="false">83200*AB39</f>
        <v>293696</v>
      </c>
      <c r="AD39" s="610"/>
      <c r="AE39" s="610"/>
      <c r="AF39" s="605" t="n">
        <f aca="false">AC39+AD39+AE39</f>
        <v>293696</v>
      </c>
      <c r="AG39" s="610" t="n">
        <v>1</v>
      </c>
      <c r="AH39" s="610" t="s">
        <v>665</v>
      </c>
      <c r="AI39" s="610" t="n">
        <v>3.64</v>
      </c>
      <c r="AJ39" s="610" t="n">
        <f aca="false">AI39*83200</f>
        <v>302848</v>
      </c>
      <c r="AK39" s="610"/>
      <c r="AL39" s="610"/>
      <c r="AM39" s="605" t="n">
        <f aca="false">AJ39+AK39+AL39</f>
        <v>302848</v>
      </c>
    </row>
    <row r="40" customFormat="false" ht="25.5" hidden="false" customHeight="false" outlineLevel="0" collapsed="false">
      <c r="A40" s="543" t="n">
        <v>5</v>
      </c>
      <c r="B40" s="612" t="s">
        <v>666</v>
      </c>
      <c r="C40" s="613" t="s">
        <v>597</v>
      </c>
      <c r="D40" s="610" t="n">
        <v>1961</v>
      </c>
      <c r="E40" s="612" t="s">
        <v>648</v>
      </c>
      <c r="F40" s="610" t="s">
        <v>667</v>
      </c>
      <c r="G40" s="610" t="n">
        <v>1</v>
      </c>
      <c r="H40" s="610" t="s">
        <v>651</v>
      </c>
      <c r="I40" s="627" t="n">
        <v>4.01</v>
      </c>
      <c r="J40" s="626" t="n">
        <v>333632</v>
      </c>
      <c r="K40" s="610" t="n">
        <v>0</v>
      </c>
      <c r="L40" s="610" t="n">
        <v>0</v>
      </c>
      <c r="M40" s="605" t="n">
        <f aca="false">J40+K40+L40</f>
        <v>333632</v>
      </c>
      <c r="N40" s="610" t="n">
        <v>1</v>
      </c>
      <c r="O40" s="610" t="s">
        <v>668</v>
      </c>
      <c r="P40" s="628" t="n">
        <v>3.88</v>
      </c>
      <c r="Q40" s="610" t="n">
        <f aca="false">83200*P40</f>
        <v>322816</v>
      </c>
      <c r="R40" s="610"/>
      <c r="S40" s="610"/>
      <c r="T40" s="605" t="n">
        <f aca="false">Q40+R40+S40</f>
        <v>322816</v>
      </c>
      <c r="U40" s="605" t="n">
        <f aca="false">+G40-N40</f>
        <v>0</v>
      </c>
      <c r="V40" s="605" t="n">
        <f aca="false">J40-Q40</f>
        <v>10816</v>
      </c>
      <c r="W40" s="605" t="n">
        <f aca="false">K40-R40</f>
        <v>0</v>
      </c>
      <c r="X40" s="605" t="n">
        <f aca="false">L40-S40</f>
        <v>0</v>
      </c>
      <c r="Y40" s="605" t="n">
        <f aca="false">V40+W40+X40</f>
        <v>10816</v>
      </c>
      <c r="Z40" s="610" t="n">
        <v>1</v>
      </c>
      <c r="AA40" s="610" t="s">
        <v>650</v>
      </c>
      <c r="AB40" s="628" t="n">
        <v>4.01</v>
      </c>
      <c r="AC40" s="610" t="n">
        <f aca="false">83200*AB40</f>
        <v>333632</v>
      </c>
      <c r="AD40" s="610"/>
      <c r="AE40" s="610"/>
      <c r="AF40" s="605" t="n">
        <f aca="false">AC40+AD40+AE40</f>
        <v>333632</v>
      </c>
      <c r="AG40" s="610" t="n">
        <v>1</v>
      </c>
      <c r="AH40" s="610" t="s">
        <v>652</v>
      </c>
      <c r="AI40" s="628" t="n">
        <v>4.01</v>
      </c>
      <c r="AJ40" s="610" t="n">
        <f aca="false">AI40*83200</f>
        <v>333632</v>
      </c>
      <c r="AK40" s="610"/>
      <c r="AL40" s="610"/>
      <c r="AM40" s="605" t="n">
        <f aca="false">AJ40+AK40+AL40</f>
        <v>333632</v>
      </c>
    </row>
    <row r="41" customFormat="false" ht="25.5" hidden="false" customHeight="false" outlineLevel="0" collapsed="false">
      <c r="A41" s="543" t="n">
        <v>6</v>
      </c>
      <c r="B41" s="612" t="s">
        <v>669</v>
      </c>
      <c r="C41" s="613" t="s">
        <v>597</v>
      </c>
      <c r="D41" s="610" t="n">
        <v>1961</v>
      </c>
      <c r="E41" s="610" t="s">
        <v>648</v>
      </c>
      <c r="F41" s="610" t="s">
        <v>670</v>
      </c>
      <c r="G41" s="610" t="n">
        <v>1</v>
      </c>
      <c r="H41" s="610" t="s">
        <v>657</v>
      </c>
      <c r="I41" s="626" t="n">
        <v>3.64</v>
      </c>
      <c r="J41" s="626" t="n">
        <v>302848</v>
      </c>
      <c r="K41" s="610" t="n">
        <v>0</v>
      </c>
      <c r="L41" s="610" t="n">
        <v>0</v>
      </c>
      <c r="M41" s="605" t="n">
        <f aca="false">J41+K41+L41</f>
        <v>302848</v>
      </c>
      <c r="N41" s="610" t="n">
        <v>1</v>
      </c>
      <c r="O41" s="610" t="s">
        <v>657</v>
      </c>
      <c r="P41" s="610" t="n">
        <v>3.53</v>
      </c>
      <c r="Q41" s="610" t="n">
        <f aca="false">83200*P41</f>
        <v>293696</v>
      </c>
      <c r="R41" s="610"/>
      <c r="S41" s="610"/>
      <c r="T41" s="605" t="n">
        <f aca="false">Q41+R41+S41</f>
        <v>293696</v>
      </c>
      <c r="U41" s="605" t="n">
        <f aca="false">+G41-N41</f>
        <v>0</v>
      </c>
      <c r="V41" s="605" t="n">
        <f aca="false">J41-Q41</f>
        <v>9152</v>
      </c>
      <c r="W41" s="605" t="n">
        <f aca="false">K41-R41</f>
        <v>0</v>
      </c>
      <c r="X41" s="605" t="n">
        <f aca="false">L41-S41</f>
        <v>0</v>
      </c>
      <c r="Y41" s="605" t="n">
        <f aca="false">V41+W41+X41</f>
        <v>9152</v>
      </c>
      <c r="Z41" s="610" t="n">
        <v>1</v>
      </c>
      <c r="AA41" s="610" t="s">
        <v>656</v>
      </c>
      <c r="AB41" s="610" t="n">
        <v>3.53</v>
      </c>
      <c r="AC41" s="610" t="n">
        <f aca="false">83200*AB41</f>
        <v>293696</v>
      </c>
      <c r="AD41" s="610"/>
      <c r="AE41" s="610"/>
      <c r="AF41" s="605" t="n">
        <f aca="false">AC41+AD41+AE41</f>
        <v>293696</v>
      </c>
      <c r="AG41" s="610" t="n">
        <v>1</v>
      </c>
      <c r="AH41" s="610" t="s">
        <v>658</v>
      </c>
      <c r="AI41" s="610" t="n">
        <v>3.64</v>
      </c>
      <c r="AJ41" s="610" t="n">
        <f aca="false">AI41*83200</f>
        <v>302848</v>
      </c>
      <c r="AK41" s="610"/>
      <c r="AL41" s="610"/>
      <c r="AM41" s="605" t="n">
        <f aca="false">AJ41+AK41+AL41</f>
        <v>302848</v>
      </c>
    </row>
    <row r="42" customFormat="false" ht="25.5" hidden="false" customHeight="false" outlineLevel="0" collapsed="false">
      <c r="A42" s="543" t="n">
        <v>7</v>
      </c>
      <c r="B42" s="612" t="s">
        <v>671</v>
      </c>
      <c r="C42" s="613" t="s">
        <v>619</v>
      </c>
      <c r="D42" s="610" t="n">
        <v>1993</v>
      </c>
      <c r="E42" s="610" t="s">
        <v>648</v>
      </c>
      <c r="F42" s="610" t="s">
        <v>672</v>
      </c>
      <c r="G42" s="610" t="n">
        <v>1</v>
      </c>
      <c r="H42" s="610" t="s">
        <v>623</v>
      </c>
      <c r="I42" s="626" t="n">
        <v>3.42</v>
      </c>
      <c r="J42" s="626" t="n">
        <v>284544</v>
      </c>
      <c r="K42" s="610" t="n">
        <v>0</v>
      </c>
      <c r="L42" s="610" t="n">
        <v>0</v>
      </c>
      <c r="M42" s="605" t="n">
        <f aca="false">J42+K42+L42</f>
        <v>284544</v>
      </c>
      <c r="N42" s="610" t="n">
        <v>1</v>
      </c>
      <c r="O42" s="610" t="s">
        <v>623</v>
      </c>
      <c r="P42" s="610" t="n">
        <v>3.42</v>
      </c>
      <c r="Q42" s="610" t="n">
        <f aca="false">83200*P42</f>
        <v>284544</v>
      </c>
      <c r="R42" s="610"/>
      <c r="S42" s="610"/>
      <c r="T42" s="605" t="n">
        <f aca="false">Q42+R42+S42</f>
        <v>284544</v>
      </c>
      <c r="U42" s="605" t="n">
        <f aca="false">+G42-N42</f>
        <v>0</v>
      </c>
      <c r="V42" s="605" t="n">
        <f aca="false">J42-Q42</f>
        <v>0</v>
      </c>
      <c r="W42" s="605" t="n">
        <f aca="false">K42-R42</f>
        <v>0</v>
      </c>
      <c r="X42" s="605" t="n">
        <f aca="false">L42-S42</f>
        <v>0</v>
      </c>
      <c r="Y42" s="605" t="n">
        <f aca="false">V42+W42+X42</f>
        <v>0</v>
      </c>
      <c r="Z42" s="610" t="n">
        <v>1</v>
      </c>
      <c r="AA42" s="610" t="s">
        <v>673</v>
      </c>
      <c r="AB42" s="610" t="n">
        <v>3.53</v>
      </c>
      <c r="AC42" s="610" t="n">
        <f aca="false">83200*AB42</f>
        <v>293696</v>
      </c>
      <c r="AD42" s="610"/>
      <c r="AE42" s="610"/>
      <c r="AF42" s="605" t="n">
        <f aca="false">AC42+AD42+AE42</f>
        <v>293696</v>
      </c>
      <c r="AG42" s="610" t="n">
        <v>1</v>
      </c>
      <c r="AH42" s="610" t="s">
        <v>674</v>
      </c>
      <c r="AI42" s="610" t="n">
        <v>3.64</v>
      </c>
      <c r="AJ42" s="610" t="n">
        <f aca="false">AI42*83200</f>
        <v>302848</v>
      </c>
      <c r="AK42" s="610"/>
      <c r="AL42" s="610"/>
      <c r="AM42" s="605" t="n">
        <f aca="false">AJ42+AK42+AL42</f>
        <v>302848</v>
      </c>
    </row>
    <row r="43" customFormat="false" ht="25.5" hidden="false" customHeight="false" outlineLevel="0" collapsed="false">
      <c r="A43" s="543" t="n">
        <v>8</v>
      </c>
      <c r="B43" s="612" t="s">
        <v>675</v>
      </c>
      <c r="C43" s="613" t="s">
        <v>619</v>
      </c>
      <c r="D43" s="609" t="n">
        <v>1997</v>
      </c>
      <c r="E43" s="610" t="s">
        <v>648</v>
      </c>
      <c r="F43" s="610" t="s">
        <v>649</v>
      </c>
      <c r="G43" s="610" t="n">
        <v>1</v>
      </c>
      <c r="H43" s="609" t="s">
        <v>676</v>
      </c>
      <c r="I43" s="629" t="n">
        <v>3.31</v>
      </c>
      <c r="J43" s="629" t="n">
        <v>275392</v>
      </c>
      <c r="K43" s="610" t="n">
        <v>0</v>
      </c>
      <c r="L43" s="610" t="n">
        <v>0</v>
      </c>
      <c r="M43" s="605" t="n">
        <f aca="false">J43+K43+L43</f>
        <v>275392</v>
      </c>
      <c r="N43" s="610" t="n">
        <v>1</v>
      </c>
      <c r="O43" s="610" t="s">
        <v>677</v>
      </c>
      <c r="P43" s="609" t="n">
        <v>3.21</v>
      </c>
      <c r="Q43" s="610" t="n">
        <f aca="false">83200*P43</f>
        <v>267072</v>
      </c>
      <c r="R43" s="609"/>
      <c r="S43" s="609"/>
      <c r="T43" s="605" t="n">
        <f aca="false">Q43+R43+S43</f>
        <v>267072</v>
      </c>
      <c r="U43" s="605" t="n">
        <f aca="false">+G43-N43</f>
        <v>0</v>
      </c>
      <c r="V43" s="605" t="n">
        <f aca="false">J43-Q43</f>
        <v>8320</v>
      </c>
      <c r="W43" s="605" t="n">
        <f aca="false">K43-R43</f>
        <v>0</v>
      </c>
      <c r="X43" s="605" t="n">
        <f aca="false">L43-S43</f>
        <v>0</v>
      </c>
      <c r="Y43" s="605" t="n">
        <f aca="false">V43+W43+X43</f>
        <v>8320</v>
      </c>
      <c r="Z43" s="610" t="n">
        <v>1</v>
      </c>
      <c r="AA43" s="610" t="s">
        <v>678</v>
      </c>
      <c r="AB43" s="609" t="n">
        <v>3.42</v>
      </c>
      <c r="AC43" s="610" t="n">
        <f aca="false">83200*AB43</f>
        <v>284544</v>
      </c>
      <c r="AD43" s="609"/>
      <c r="AE43" s="609"/>
      <c r="AF43" s="605" t="n">
        <f aca="false">AC43+AD43+AE43</f>
        <v>284544</v>
      </c>
      <c r="AG43" s="610" t="n">
        <v>1</v>
      </c>
      <c r="AH43" s="630" t="s">
        <v>630</v>
      </c>
      <c r="AI43" s="609" t="n">
        <v>3.53</v>
      </c>
      <c r="AJ43" s="610" t="n">
        <f aca="false">AI43*83200</f>
        <v>293696</v>
      </c>
      <c r="AK43" s="609"/>
      <c r="AL43" s="609"/>
      <c r="AM43" s="605" t="n">
        <f aca="false">AJ43+AK43+AL43</f>
        <v>293696</v>
      </c>
    </row>
    <row r="44" customFormat="false" ht="25.5" hidden="false" customHeight="false" outlineLevel="0" collapsed="false">
      <c r="A44" s="543" t="n">
        <v>9</v>
      </c>
      <c r="B44" s="612" t="s">
        <v>679</v>
      </c>
      <c r="C44" s="613" t="s">
        <v>597</v>
      </c>
      <c r="D44" s="610" t="n">
        <v>1961</v>
      </c>
      <c r="E44" s="612" t="s">
        <v>680</v>
      </c>
      <c r="F44" s="610" t="s">
        <v>681</v>
      </c>
      <c r="G44" s="610" t="n">
        <v>1</v>
      </c>
      <c r="H44" s="610" t="s">
        <v>682</v>
      </c>
      <c r="I44" s="628" t="n">
        <v>4.4</v>
      </c>
      <c r="J44" s="610" t="n">
        <v>366080</v>
      </c>
      <c r="K44" s="610" t="n">
        <v>0</v>
      </c>
      <c r="L44" s="610" t="n">
        <v>0</v>
      </c>
      <c r="M44" s="605" t="n">
        <f aca="false">J44+K44+L44</f>
        <v>366080</v>
      </c>
      <c r="N44" s="610" t="n">
        <v>1</v>
      </c>
      <c r="O44" s="610" t="s">
        <v>683</v>
      </c>
      <c r="P44" s="628" t="n">
        <v>4.4</v>
      </c>
      <c r="Q44" s="610" t="n">
        <f aca="false">83200*P44</f>
        <v>366080</v>
      </c>
      <c r="R44" s="610"/>
      <c r="S44" s="610"/>
      <c r="T44" s="605" t="n">
        <f aca="false">Q44+R44+S44</f>
        <v>366080</v>
      </c>
      <c r="U44" s="605" t="n">
        <f aca="false">+G44-N44</f>
        <v>0</v>
      </c>
      <c r="V44" s="605" t="n">
        <f aca="false">J44-Q44</f>
        <v>0</v>
      </c>
      <c r="W44" s="605" t="n">
        <f aca="false">K44-R44</f>
        <v>0</v>
      </c>
      <c r="X44" s="605" t="n">
        <f aca="false">L44-S44</f>
        <v>0</v>
      </c>
      <c r="Y44" s="605" t="n">
        <f aca="false">V44+W44+X44</f>
        <v>0</v>
      </c>
      <c r="Z44" s="610" t="n">
        <v>1</v>
      </c>
      <c r="AA44" s="610" t="s">
        <v>683</v>
      </c>
      <c r="AB44" s="628" t="n">
        <v>4.4</v>
      </c>
      <c r="AC44" s="610" t="n">
        <f aca="false">83200*AB44</f>
        <v>366080</v>
      </c>
      <c r="AD44" s="610"/>
      <c r="AE44" s="610"/>
      <c r="AF44" s="605" t="n">
        <f aca="false">AC44+AD44+AE44</f>
        <v>366080</v>
      </c>
      <c r="AG44" s="610" t="n">
        <v>1</v>
      </c>
      <c r="AH44" s="610" t="s">
        <v>682</v>
      </c>
      <c r="AI44" s="628" t="n">
        <v>4.4</v>
      </c>
      <c r="AJ44" s="610" t="n">
        <f aca="false">AI44*83200</f>
        <v>366080</v>
      </c>
      <c r="AK44" s="610"/>
      <c r="AL44" s="610"/>
      <c r="AM44" s="605" t="n">
        <f aca="false">AJ44+AK44+AL44</f>
        <v>366080</v>
      </c>
    </row>
    <row r="45" customFormat="false" ht="44.25" hidden="false" customHeight="true" outlineLevel="0" collapsed="false">
      <c r="A45" s="543" t="n">
        <v>10</v>
      </c>
      <c r="B45" s="612" t="s">
        <v>684</v>
      </c>
      <c r="C45" s="613" t="s">
        <v>597</v>
      </c>
      <c r="D45" s="610" t="n">
        <v>1990</v>
      </c>
      <c r="E45" s="612" t="s">
        <v>685</v>
      </c>
      <c r="F45" s="610" t="s">
        <v>686</v>
      </c>
      <c r="G45" s="610" t="n">
        <v>1</v>
      </c>
      <c r="H45" s="610"/>
      <c r="I45" s="629" t="n">
        <v>3.21</v>
      </c>
      <c r="J45" s="629" t="n">
        <v>267072</v>
      </c>
      <c r="K45" s="610" t="n">
        <v>0</v>
      </c>
      <c r="L45" s="610" t="n">
        <v>0</v>
      </c>
      <c r="M45" s="605" t="n">
        <f aca="false">J45+K45+L45</f>
        <v>267072</v>
      </c>
      <c r="N45" s="610" t="n">
        <v>1</v>
      </c>
      <c r="O45" s="610"/>
      <c r="P45" s="610" t="n">
        <v>3.21</v>
      </c>
      <c r="Q45" s="610" t="n">
        <f aca="false">83200*P45</f>
        <v>267072</v>
      </c>
      <c r="R45" s="610"/>
      <c r="S45" s="610"/>
      <c r="T45" s="605" t="n">
        <f aca="false">Q45+R45+S45</f>
        <v>267072</v>
      </c>
      <c r="U45" s="605" t="n">
        <f aca="false">+G45-N45</f>
        <v>0</v>
      </c>
      <c r="V45" s="605" t="n">
        <f aca="false">J45-Q45</f>
        <v>0</v>
      </c>
      <c r="W45" s="605" t="n">
        <f aca="false">K45-R45</f>
        <v>0</v>
      </c>
      <c r="X45" s="605" t="n">
        <f aca="false">L45-S45</f>
        <v>0</v>
      </c>
      <c r="Y45" s="605" t="n">
        <f aca="false">V45+W45+X45</f>
        <v>0</v>
      </c>
      <c r="Z45" s="610" t="n">
        <v>1</v>
      </c>
      <c r="AA45" s="610"/>
      <c r="AB45" s="610" t="n">
        <v>3.21</v>
      </c>
      <c r="AC45" s="610" t="n">
        <f aca="false">83200*AB45</f>
        <v>267072</v>
      </c>
      <c r="AD45" s="610"/>
      <c r="AE45" s="610"/>
      <c r="AF45" s="605" t="n">
        <f aca="false">AC45+AD45+AE45</f>
        <v>267072</v>
      </c>
      <c r="AG45" s="610" t="n">
        <v>1</v>
      </c>
      <c r="AH45" s="610"/>
      <c r="AI45" s="610" t="n">
        <v>3.21</v>
      </c>
      <c r="AJ45" s="610" t="n">
        <f aca="false">AI45*83200</f>
        <v>267072</v>
      </c>
      <c r="AK45" s="610"/>
      <c r="AL45" s="610"/>
      <c r="AM45" s="605" t="n">
        <f aca="false">AJ45+AK45+AL45</f>
        <v>267072</v>
      </c>
    </row>
    <row r="46" customFormat="false" ht="38.25" hidden="false" customHeight="false" outlineLevel="0" collapsed="false">
      <c r="A46" s="543" t="n">
        <v>11</v>
      </c>
      <c r="B46" s="612" t="s">
        <v>687</v>
      </c>
      <c r="C46" s="613" t="s">
        <v>619</v>
      </c>
      <c r="D46" s="610" t="n">
        <v>1959</v>
      </c>
      <c r="E46" s="610" t="s">
        <v>688</v>
      </c>
      <c r="F46" s="610" t="s">
        <v>689</v>
      </c>
      <c r="G46" s="610" t="n">
        <v>1</v>
      </c>
      <c r="H46" s="610" t="s">
        <v>690</v>
      </c>
      <c r="I46" s="628" t="n">
        <v>1.95</v>
      </c>
      <c r="J46" s="610" t="n">
        <v>162240</v>
      </c>
      <c r="K46" s="610" t="n">
        <v>0</v>
      </c>
      <c r="L46" s="610" t="n">
        <v>0</v>
      </c>
      <c r="M46" s="605" t="n">
        <f aca="false">J46+K46+L46</f>
        <v>162240</v>
      </c>
      <c r="N46" s="610" t="n">
        <v>1</v>
      </c>
      <c r="O46" s="610" t="s">
        <v>691</v>
      </c>
      <c r="P46" s="628" t="n">
        <v>1.95</v>
      </c>
      <c r="Q46" s="610" t="n">
        <f aca="false">83200*P46</f>
        <v>162240</v>
      </c>
      <c r="R46" s="610"/>
      <c r="S46" s="610"/>
      <c r="T46" s="605" t="n">
        <f aca="false">Q46+R46+S46</f>
        <v>162240</v>
      </c>
      <c r="U46" s="605" t="n">
        <f aca="false">+G46-N46</f>
        <v>0</v>
      </c>
      <c r="V46" s="605" t="n">
        <f aca="false">J46-Q46</f>
        <v>0</v>
      </c>
      <c r="W46" s="605" t="n">
        <f aca="false">K46-R46</f>
        <v>0</v>
      </c>
      <c r="X46" s="605" t="n">
        <f aca="false">L46-S46</f>
        <v>0</v>
      </c>
      <c r="Y46" s="605" t="n">
        <f aca="false">V46+W46+X46</f>
        <v>0</v>
      </c>
      <c r="Z46" s="610" t="n">
        <v>1</v>
      </c>
      <c r="AA46" s="610" t="s">
        <v>691</v>
      </c>
      <c r="AB46" s="628" t="n">
        <v>1.95</v>
      </c>
      <c r="AC46" s="610" t="n">
        <f aca="false">83200*AB46</f>
        <v>162240</v>
      </c>
      <c r="AD46" s="610"/>
      <c r="AE46" s="610"/>
      <c r="AF46" s="605" t="n">
        <f aca="false">AC46+AD46+AE46</f>
        <v>162240</v>
      </c>
      <c r="AG46" s="610" t="n">
        <v>1</v>
      </c>
      <c r="AH46" s="610" t="s">
        <v>690</v>
      </c>
      <c r="AI46" s="628" t="n">
        <v>1.95</v>
      </c>
      <c r="AJ46" s="610" t="n">
        <f aca="false">AI46*83200</f>
        <v>162240</v>
      </c>
      <c r="AK46" s="610"/>
      <c r="AL46" s="610"/>
      <c r="AM46" s="605" t="n">
        <f aca="false">AJ46+AK46+AL46</f>
        <v>162240</v>
      </c>
    </row>
    <row r="47" s="176" customFormat="true" ht="27" hidden="false" customHeight="false" outlineLevel="0" collapsed="false">
      <c r="A47" s="576"/>
      <c r="B47" s="631" t="s">
        <v>639</v>
      </c>
      <c r="C47" s="631"/>
      <c r="D47" s="185" t="s">
        <v>123</v>
      </c>
      <c r="E47" s="185" t="s">
        <v>123</v>
      </c>
      <c r="F47" s="185" t="s">
        <v>123</v>
      </c>
      <c r="G47" s="185" t="n">
        <f aca="false">SUM(G36:G46)</f>
        <v>11</v>
      </c>
      <c r="H47" s="185" t="n">
        <f aca="false">SUM(H36:H46)</f>
        <v>0</v>
      </c>
      <c r="I47" s="185"/>
      <c r="J47" s="185" t="n">
        <f aca="false">SUM(J36:J46)</f>
        <v>3321344</v>
      </c>
      <c r="K47" s="185" t="n">
        <f aca="false">SUM(K36:K46)</f>
        <v>0</v>
      </c>
      <c r="L47" s="185" t="n">
        <f aca="false">SUM(L36:L46)</f>
        <v>0</v>
      </c>
      <c r="M47" s="185" t="n">
        <f aca="false">SUM(M36:M46)</f>
        <v>3321344</v>
      </c>
      <c r="N47" s="185" t="n">
        <f aca="false">SUM(N36:N46)</f>
        <v>11</v>
      </c>
      <c r="O47" s="185" t="n">
        <f aca="false">SUM(O36:O46)</f>
        <v>0</v>
      </c>
      <c r="P47" s="185"/>
      <c r="Q47" s="185" t="n">
        <f aca="false">SUM(Q36:Q46)</f>
        <v>3263104</v>
      </c>
      <c r="R47" s="185" t="n">
        <f aca="false">SUM(R36:R46)</f>
        <v>0</v>
      </c>
      <c r="S47" s="185" t="n">
        <f aca="false">SUM(S36:S46)</f>
        <v>0</v>
      </c>
      <c r="T47" s="185" t="n">
        <f aca="false">SUM(T36:T46)</f>
        <v>3263104</v>
      </c>
      <c r="U47" s="185" t="n">
        <f aca="false">SUM(U44:U46)</f>
        <v>0</v>
      </c>
      <c r="V47" s="185" t="n">
        <f aca="false">SUM(V44:V46)</f>
        <v>0</v>
      </c>
      <c r="W47" s="185" t="n">
        <f aca="false">SUM(W44:W46)</f>
        <v>0</v>
      </c>
      <c r="X47" s="185" t="n">
        <f aca="false">SUM(X44:X46)</f>
        <v>0</v>
      </c>
      <c r="Y47" s="185" t="n">
        <f aca="false">SUM(Y44:Y46)</f>
        <v>0</v>
      </c>
      <c r="Z47" s="185" t="n">
        <f aca="false">SUM(Z36:Z46)</f>
        <v>11</v>
      </c>
      <c r="AA47" s="185" t="n">
        <f aca="false">SUM(AA36:AA46)</f>
        <v>0</v>
      </c>
      <c r="AB47" s="185"/>
      <c r="AC47" s="185" t="n">
        <f aca="false">SUM(AC36:AC46)</f>
        <v>3332992</v>
      </c>
      <c r="AD47" s="185" t="n">
        <f aca="false">SUM(AD36:AD46)</f>
        <v>0</v>
      </c>
      <c r="AE47" s="185" t="n">
        <f aca="false">SUM(AE36:AE46)</f>
        <v>0</v>
      </c>
      <c r="AF47" s="185" t="n">
        <f aca="false">SUM(AF36:AF46)</f>
        <v>3332992</v>
      </c>
      <c r="AG47" s="185" t="n">
        <f aca="false">SUM(AG36:AG46)</f>
        <v>11</v>
      </c>
      <c r="AH47" s="185" t="n">
        <f aca="false">SUM(AH36:AH46)</f>
        <v>0</v>
      </c>
      <c r="AI47" s="185"/>
      <c r="AJ47" s="185" t="n">
        <f aca="false">SUM(AJ36:AJ46)</f>
        <v>3367104</v>
      </c>
      <c r="AK47" s="185" t="n">
        <f aca="false">SUM(AK36:AK46)</f>
        <v>0</v>
      </c>
      <c r="AL47" s="185" t="n">
        <f aca="false">SUM(AL36:AL46)</f>
        <v>0</v>
      </c>
      <c r="AM47" s="185" t="n">
        <f aca="false">SUM(AM36:AM46)</f>
        <v>3367104</v>
      </c>
    </row>
    <row r="48" customFormat="false" ht="13.5" hidden="false" customHeight="false" outlineLevel="0" collapsed="false">
      <c r="A48" s="543"/>
      <c r="B48" s="624" t="s">
        <v>692</v>
      </c>
      <c r="C48" s="625"/>
      <c r="D48" s="618"/>
      <c r="E48" s="618"/>
      <c r="F48" s="618"/>
      <c r="G48" s="609"/>
      <c r="H48" s="618"/>
      <c r="I48" s="618"/>
      <c r="J48" s="609"/>
      <c r="K48" s="609"/>
      <c r="L48" s="609"/>
      <c r="M48" s="609"/>
      <c r="N48" s="608"/>
      <c r="O48" s="605"/>
      <c r="P48" s="605"/>
      <c r="Q48" s="608"/>
      <c r="R48" s="608"/>
      <c r="S48" s="608"/>
      <c r="T48" s="608"/>
      <c r="U48" s="608"/>
      <c r="V48" s="608"/>
      <c r="W48" s="608"/>
      <c r="X48" s="608"/>
      <c r="Y48" s="608"/>
      <c r="Z48" s="608"/>
      <c r="AA48" s="605"/>
      <c r="AB48" s="605"/>
      <c r="AC48" s="608"/>
      <c r="AD48" s="608"/>
      <c r="AE48" s="608"/>
      <c r="AF48" s="608"/>
      <c r="AG48" s="608"/>
      <c r="AH48" s="605"/>
      <c r="AI48" s="605"/>
      <c r="AJ48" s="608"/>
      <c r="AK48" s="608"/>
      <c r="AL48" s="608"/>
      <c r="AM48" s="608"/>
    </row>
    <row r="49" customFormat="false" ht="25.5" hidden="false" customHeight="false" outlineLevel="0" collapsed="false">
      <c r="A49" s="543" t="n">
        <v>1</v>
      </c>
      <c r="B49" s="610" t="s">
        <v>693</v>
      </c>
      <c r="C49" s="613" t="s">
        <v>619</v>
      </c>
      <c r="D49" s="609" t="n">
        <v>1975</v>
      </c>
      <c r="E49" s="612" t="s">
        <v>641</v>
      </c>
      <c r="F49" s="610" t="s">
        <v>694</v>
      </c>
      <c r="G49" s="610" t="n">
        <v>1</v>
      </c>
      <c r="H49" s="609" t="s">
        <v>616</v>
      </c>
      <c r="I49" s="629" t="n">
        <v>4.27</v>
      </c>
      <c r="J49" s="629" t="n">
        <v>355264</v>
      </c>
      <c r="K49" s="609" t="n">
        <v>0</v>
      </c>
      <c r="L49" s="609" t="n">
        <v>0</v>
      </c>
      <c r="M49" s="618" t="n">
        <f aca="false">J49+K49+L49</f>
        <v>355264</v>
      </c>
      <c r="N49" s="610" t="n">
        <v>1</v>
      </c>
      <c r="O49" s="609" t="s">
        <v>695</v>
      </c>
      <c r="P49" s="609" t="n">
        <v>4.14</v>
      </c>
      <c r="Q49" s="610" t="n">
        <f aca="false">P49*83200</f>
        <v>344448</v>
      </c>
      <c r="R49" s="609"/>
      <c r="S49" s="609"/>
      <c r="T49" s="618" t="n">
        <f aca="false">Q49+R49+S49</f>
        <v>344448</v>
      </c>
      <c r="U49" s="605" t="n">
        <f aca="false">+G49-N49</f>
        <v>0</v>
      </c>
      <c r="V49" s="605" t="n">
        <f aca="false">J49-Q49</f>
        <v>10816</v>
      </c>
      <c r="W49" s="605" t="n">
        <f aca="false">K49-R49</f>
        <v>0</v>
      </c>
      <c r="X49" s="605" t="n">
        <f aca="false">L49-S49</f>
        <v>0</v>
      </c>
      <c r="Y49" s="605" t="n">
        <f aca="false">V49+W49+X49</f>
        <v>10816</v>
      </c>
      <c r="Z49" s="610" t="n">
        <v>1</v>
      </c>
      <c r="AA49" s="609" t="s">
        <v>696</v>
      </c>
      <c r="AB49" s="609" t="n">
        <v>4.41</v>
      </c>
      <c r="AC49" s="609" t="n">
        <f aca="false">83200*AB49</f>
        <v>366912</v>
      </c>
      <c r="AD49" s="609"/>
      <c r="AE49" s="609"/>
      <c r="AF49" s="618" t="n">
        <f aca="false">AC49+AD49+AE49</f>
        <v>366912</v>
      </c>
      <c r="AG49" s="610" t="n">
        <v>1</v>
      </c>
      <c r="AH49" s="609" t="s">
        <v>697</v>
      </c>
      <c r="AI49" s="609" t="n">
        <v>4.41</v>
      </c>
      <c r="AJ49" s="31" t="n">
        <f aca="false">AI49*83200</f>
        <v>366912</v>
      </c>
      <c r="AK49" s="609"/>
      <c r="AL49" s="609"/>
      <c r="AM49" s="618" t="n">
        <f aca="false">AJ49+AK49+AL49</f>
        <v>366912</v>
      </c>
    </row>
    <row r="50" customFormat="false" ht="25.5" hidden="false" customHeight="false" outlineLevel="0" collapsed="false">
      <c r="A50" s="543" t="n">
        <v>2</v>
      </c>
      <c r="B50" s="612" t="s">
        <v>698</v>
      </c>
      <c r="C50" s="613" t="s">
        <v>619</v>
      </c>
      <c r="D50" s="610" t="n">
        <v>1987</v>
      </c>
      <c r="E50" s="612" t="s">
        <v>648</v>
      </c>
      <c r="F50" s="610" t="s">
        <v>699</v>
      </c>
      <c r="G50" s="610" t="n">
        <v>1</v>
      </c>
      <c r="H50" s="609" t="s">
        <v>637</v>
      </c>
      <c r="I50" s="629" t="n">
        <v>4.01</v>
      </c>
      <c r="J50" s="629" t="n">
        <v>333632</v>
      </c>
      <c r="K50" s="609" t="n">
        <v>0</v>
      </c>
      <c r="L50" s="609" t="n">
        <v>0</v>
      </c>
      <c r="M50" s="618" t="n">
        <f aca="false">J50+K50+L50</f>
        <v>333632</v>
      </c>
      <c r="N50" s="610" t="n">
        <v>1</v>
      </c>
      <c r="O50" s="609" t="s">
        <v>635</v>
      </c>
      <c r="P50" s="609" t="n">
        <v>3.88</v>
      </c>
      <c r="Q50" s="610" t="n">
        <f aca="false">P50*83200</f>
        <v>322816</v>
      </c>
      <c r="R50" s="609"/>
      <c r="S50" s="609"/>
      <c r="T50" s="618" t="n">
        <f aca="false">Q50+R50+S50</f>
        <v>322816</v>
      </c>
      <c r="U50" s="605" t="n">
        <f aca="false">+G50-N50</f>
        <v>0</v>
      </c>
      <c r="V50" s="605" t="n">
        <f aca="false">J50-Q50</f>
        <v>10816</v>
      </c>
      <c r="W50" s="605" t="n">
        <f aca="false">K50-R50</f>
        <v>0</v>
      </c>
      <c r="X50" s="605" t="n">
        <f aca="false">L50-S50</f>
        <v>0</v>
      </c>
      <c r="Y50" s="605" t="n">
        <f aca="false">V50+W50+X50</f>
        <v>10816</v>
      </c>
      <c r="Z50" s="610" t="n">
        <v>1</v>
      </c>
      <c r="AA50" s="609" t="s">
        <v>638</v>
      </c>
      <c r="AB50" s="609" t="n">
        <v>4.01</v>
      </c>
      <c r="AC50" s="609" t="n">
        <f aca="false">83200*AB50</f>
        <v>333632</v>
      </c>
      <c r="AD50" s="609"/>
      <c r="AE50" s="609"/>
      <c r="AF50" s="618" t="n">
        <f aca="false">AC50+AD50+AE50</f>
        <v>333632</v>
      </c>
      <c r="AG50" s="610" t="n">
        <v>1</v>
      </c>
      <c r="AH50" s="609" t="s">
        <v>700</v>
      </c>
      <c r="AI50" s="609" t="n">
        <v>4.01</v>
      </c>
      <c r="AJ50" s="31" t="n">
        <f aca="false">AI50*83200</f>
        <v>333632</v>
      </c>
      <c r="AK50" s="609"/>
      <c r="AL50" s="609"/>
      <c r="AM50" s="618" t="n">
        <f aca="false">AJ50+AK50+AL50</f>
        <v>333632</v>
      </c>
    </row>
    <row r="51" customFormat="false" ht="25.5" hidden="false" customHeight="false" outlineLevel="0" collapsed="false">
      <c r="A51" s="543" t="n">
        <v>3</v>
      </c>
      <c r="B51" s="612" t="s">
        <v>701</v>
      </c>
      <c r="C51" s="613" t="s">
        <v>619</v>
      </c>
      <c r="D51" s="610" t="n">
        <v>1982</v>
      </c>
      <c r="E51" s="612" t="s">
        <v>648</v>
      </c>
      <c r="F51" s="610" t="s">
        <v>702</v>
      </c>
      <c r="G51" s="610" t="n">
        <v>1</v>
      </c>
      <c r="H51" s="609" t="s">
        <v>599</v>
      </c>
      <c r="I51" s="629" t="n">
        <v>3.64</v>
      </c>
      <c r="J51" s="629" t="n">
        <v>302848</v>
      </c>
      <c r="K51" s="609" t="n">
        <v>0</v>
      </c>
      <c r="L51" s="609" t="n">
        <v>0</v>
      </c>
      <c r="M51" s="618" t="n">
        <f aca="false">J51+K51+L51</f>
        <v>302848</v>
      </c>
      <c r="N51" s="610" t="n">
        <v>1</v>
      </c>
      <c r="O51" s="609" t="s">
        <v>600</v>
      </c>
      <c r="P51" s="609" t="n">
        <v>3.53</v>
      </c>
      <c r="Q51" s="610" t="n">
        <f aca="false">P51*83200</f>
        <v>293696</v>
      </c>
      <c r="R51" s="609"/>
      <c r="S51" s="609"/>
      <c r="T51" s="618" t="n">
        <f aca="false">Q51+R51+S51</f>
        <v>293696</v>
      </c>
      <c r="U51" s="605" t="n">
        <f aca="false">+G51-N51</f>
        <v>0</v>
      </c>
      <c r="V51" s="605" t="n">
        <f aca="false">J51-Q51</f>
        <v>9152</v>
      </c>
      <c r="W51" s="605" t="n">
        <f aca="false">K51-R51</f>
        <v>0</v>
      </c>
      <c r="X51" s="605" t="n">
        <f aca="false">L51-S51</f>
        <v>0</v>
      </c>
      <c r="Y51" s="605" t="n">
        <f aca="false">V51+W51+X51</f>
        <v>9152</v>
      </c>
      <c r="Z51" s="610" t="n">
        <v>1</v>
      </c>
      <c r="AA51" s="609" t="s">
        <v>601</v>
      </c>
      <c r="AB51" s="609" t="n">
        <v>3.64</v>
      </c>
      <c r="AC51" s="609" t="n">
        <f aca="false">83200*AB51</f>
        <v>302848</v>
      </c>
      <c r="AD51" s="609"/>
      <c r="AE51" s="609"/>
      <c r="AF51" s="618" t="n">
        <f aca="false">AC51+AD51+AE51</f>
        <v>302848</v>
      </c>
      <c r="AG51" s="610" t="n">
        <v>1</v>
      </c>
      <c r="AH51" s="609" t="s">
        <v>703</v>
      </c>
      <c r="AI51" s="609" t="n">
        <v>3.64</v>
      </c>
      <c r="AJ51" s="31" t="n">
        <f aca="false">AI51*83200</f>
        <v>302848</v>
      </c>
      <c r="AK51" s="609"/>
      <c r="AL51" s="609"/>
      <c r="AM51" s="618" t="n">
        <f aca="false">AJ51+AK51+AL51</f>
        <v>302848</v>
      </c>
    </row>
    <row r="52" customFormat="false" ht="25.5" hidden="false" customHeight="false" outlineLevel="0" collapsed="false">
      <c r="A52" s="543" t="n">
        <v>4</v>
      </c>
      <c r="B52" s="612" t="s">
        <v>704</v>
      </c>
      <c r="C52" s="613" t="s">
        <v>597</v>
      </c>
      <c r="D52" s="610" t="n">
        <v>1975</v>
      </c>
      <c r="E52" s="612" t="s">
        <v>648</v>
      </c>
      <c r="F52" s="610" t="s">
        <v>705</v>
      </c>
      <c r="G52" s="610" t="n">
        <v>1</v>
      </c>
      <c r="H52" s="609" t="s">
        <v>706</v>
      </c>
      <c r="I52" s="629" t="n">
        <v>3.42</v>
      </c>
      <c r="J52" s="629" t="n">
        <v>284544</v>
      </c>
      <c r="K52" s="609" t="n">
        <v>0</v>
      </c>
      <c r="L52" s="609" t="n">
        <v>0</v>
      </c>
      <c r="M52" s="618" t="n">
        <f aca="false">J52+K52+L52</f>
        <v>284544</v>
      </c>
      <c r="N52" s="610" t="n">
        <v>1</v>
      </c>
      <c r="O52" s="609" t="s">
        <v>707</v>
      </c>
      <c r="P52" s="609" t="n">
        <v>3.31</v>
      </c>
      <c r="Q52" s="610" t="n">
        <f aca="false">P52*83200</f>
        <v>275392</v>
      </c>
      <c r="R52" s="609"/>
      <c r="S52" s="609"/>
      <c r="T52" s="618" t="n">
        <f aca="false">Q52+R52+S52</f>
        <v>275392</v>
      </c>
      <c r="U52" s="605" t="n">
        <f aca="false">+G52-N52</f>
        <v>0</v>
      </c>
      <c r="V52" s="605" t="n">
        <f aca="false">J52-Q52</f>
        <v>9152</v>
      </c>
      <c r="W52" s="605" t="n">
        <f aca="false">K52-R52</f>
        <v>0</v>
      </c>
      <c r="X52" s="605" t="n">
        <f aca="false">L52-S52</f>
        <v>0</v>
      </c>
      <c r="Y52" s="605" t="n">
        <f aca="false">V52+W52+X52</f>
        <v>9152</v>
      </c>
      <c r="Z52" s="610" t="n">
        <v>1</v>
      </c>
      <c r="AA52" s="609" t="s">
        <v>708</v>
      </c>
      <c r="AB52" s="609" t="n">
        <v>3.53</v>
      </c>
      <c r="AC52" s="609" t="n">
        <f aca="false">83200*AB52</f>
        <v>293696</v>
      </c>
      <c r="AD52" s="609"/>
      <c r="AE52" s="609"/>
      <c r="AF52" s="618" t="n">
        <f aca="false">AC52+AD52+AE52</f>
        <v>293696</v>
      </c>
      <c r="AG52" s="610" t="n">
        <v>1</v>
      </c>
      <c r="AH52" s="609" t="s">
        <v>709</v>
      </c>
      <c r="AI52" s="609" t="n">
        <v>3.64</v>
      </c>
      <c r="AJ52" s="31" t="n">
        <f aca="false">AI52*83200</f>
        <v>302848</v>
      </c>
      <c r="AK52" s="609"/>
      <c r="AL52" s="609"/>
      <c r="AM52" s="618" t="n">
        <f aca="false">AJ52+AK52+AL52</f>
        <v>302848</v>
      </c>
    </row>
    <row r="53" customFormat="false" ht="25.5" hidden="false" customHeight="false" outlineLevel="0" collapsed="false">
      <c r="A53" s="543" t="n">
        <v>5</v>
      </c>
      <c r="B53" s="612" t="s">
        <v>710</v>
      </c>
      <c r="C53" s="613" t="s">
        <v>597</v>
      </c>
      <c r="D53" s="610" t="n">
        <v>1959</v>
      </c>
      <c r="E53" s="612" t="s">
        <v>648</v>
      </c>
      <c r="F53" s="610" t="s">
        <v>711</v>
      </c>
      <c r="G53" s="610" t="n">
        <v>1</v>
      </c>
      <c r="H53" s="609" t="s">
        <v>712</v>
      </c>
      <c r="I53" s="632" t="n">
        <v>4.4</v>
      </c>
      <c r="J53" s="610" t="n">
        <v>366080</v>
      </c>
      <c r="K53" s="609" t="n">
        <v>0</v>
      </c>
      <c r="L53" s="609" t="n">
        <v>0</v>
      </c>
      <c r="M53" s="618" t="n">
        <f aca="false">J53+K53+L53</f>
        <v>366080</v>
      </c>
      <c r="N53" s="610" t="n">
        <v>1</v>
      </c>
      <c r="O53" s="609" t="s">
        <v>713</v>
      </c>
      <c r="P53" s="632" t="n">
        <v>4.4</v>
      </c>
      <c r="Q53" s="610" t="n">
        <f aca="false">P53*83200</f>
        <v>366080</v>
      </c>
      <c r="R53" s="609"/>
      <c r="S53" s="609"/>
      <c r="T53" s="618" t="n">
        <f aca="false">Q53+R53+S53</f>
        <v>366080</v>
      </c>
      <c r="U53" s="605" t="n">
        <f aca="false">+G53-N53</f>
        <v>0</v>
      </c>
      <c r="V53" s="605" t="n">
        <f aca="false">J53-Q53</f>
        <v>0</v>
      </c>
      <c r="W53" s="605" t="n">
        <f aca="false">K53-R53</f>
        <v>0</v>
      </c>
      <c r="X53" s="605" t="n">
        <f aca="false">L53-S53</f>
        <v>0</v>
      </c>
      <c r="Y53" s="605" t="n">
        <f aca="false">V53+W53+X53</f>
        <v>0</v>
      </c>
      <c r="Z53" s="610" t="n">
        <v>1</v>
      </c>
      <c r="AA53" s="609" t="s">
        <v>714</v>
      </c>
      <c r="AB53" s="632" t="n">
        <v>4.4</v>
      </c>
      <c r="AC53" s="609" t="n">
        <f aca="false">83200*AB53</f>
        <v>366080</v>
      </c>
      <c r="AD53" s="609"/>
      <c r="AE53" s="609"/>
      <c r="AF53" s="618" t="n">
        <f aca="false">AC53+AD53+AE53</f>
        <v>366080</v>
      </c>
      <c r="AG53" s="610" t="n">
        <v>1</v>
      </c>
      <c r="AH53" s="609" t="s">
        <v>712</v>
      </c>
      <c r="AI53" s="632" t="n">
        <v>4.4</v>
      </c>
      <c r="AJ53" s="31" t="n">
        <f aca="false">AI53*83200</f>
        <v>366080</v>
      </c>
      <c r="AK53" s="609"/>
      <c r="AL53" s="609"/>
      <c r="AM53" s="618" t="n">
        <f aca="false">AJ53+AK53+AL53</f>
        <v>366080</v>
      </c>
    </row>
    <row r="54" customFormat="false" ht="25.5" hidden="false" customHeight="false" outlineLevel="0" collapsed="false">
      <c r="A54" s="543" t="n">
        <v>6</v>
      </c>
      <c r="B54" s="612" t="s">
        <v>715</v>
      </c>
      <c r="C54" s="613" t="s">
        <v>619</v>
      </c>
      <c r="D54" s="610" t="n">
        <v>1987</v>
      </c>
      <c r="E54" s="612" t="s">
        <v>716</v>
      </c>
      <c r="F54" s="610" t="s">
        <v>717</v>
      </c>
      <c r="G54" s="610" t="n">
        <v>1</v>
      </c>
      <c r="H54" s="609" t="s">
        <v>600</v>
      </c>
      <c r="I54" s="629" t="n">
        <v>3.02</v>
      </c>
      <c r="J54" s="629" t="n">
        <v>251264</v>
      </c>
      <c r="K54" s="609" t="n">
        <v>0</v>
      </c>
      <c r="L54" s="609" t="n">
        <v>0</v>
      </c>
      <c r="M54" s="618" t="n">
        <f aca="false">J54+K54+L54</f>
        <v>251264</v>
      </c>
      <c r="N54" s="610" t="n">
        <v>1</v>
      </c>
      <c r="O54" s="609" t="s">
        <v>718</v>
      </c>
      <c r="P54" s="609" t="n">
        <v>2.92</v>
      </c>
      <c r="Q54" s="610" t="n">
        <f aca="false">P54*83200</f>
        <v>242944</v>
      </c>
      <c r="R54" s="609"/>
      <c r="S54" s="609"/>
      <c r="T54" s="618" t="n">
        <f aca="false">Q54+R54+S54</f>
        <v>242944</v>
      </c>
      <c r="U54" s="605" t="n">
        <f aca="false">+G54-N54</f>
        <v>0</v>
      </c>
      <c r="V54" s="605" t="n">
        <f aca="false">J54-Q54</f>
        <v>8320</v>
      </c>
      <c r="W54" s="605" t="n">
        <f aca="false">K54-R54</f>
        <v>0</v>
      </c>
      <c r="X54" s="605" t="n">
        <f aca="false">L54-S54</f>
        <v>0</v>
      </c>
      <c r="Y54" s="605" t="n">
        <f aca="false">V54+W54+X54</f>
        <v>8320</v>
      </c>
      <c r="Z54" s="610" t="n">
        <v>1</v>
      </c>
      <c r="AA54" s="609" t="s">
        <v>599</v>
      </c>
      <c r="AB54" s="609" t="n">
        <v>3.02</v>
      </c>
      <c r="AC54" s="609" t="n">
        <f aca="false">83200*AB54</f>
        <v>251264</v>
      </c>
      <c r="AD54" s="609"/>
      <c r="AE54" s="609"/>
      <c r="AF54" s="618" t="n">
        <f aca="false">AC54+AD54+AE54</f>
        <v>251264</v>
      </c>
      <c r="AG54" s="610" t="n">
        <v>1</v>
      </c>
      <c r="AH54" s="609" t="s">
        <v>601</v>
      </c>
      <c r="AI54" s="609" t="n">
        <v>3.11</v>
      </c>
      <c r="AJ54" s="31" t="n">
        <f aca="false">AI54*83200</f>
        <v>258752</v>
      </c>
      <c r="AK54" s="609"/>
      <c r="AL54" s="609"/>
      <c r="AM54" s="618" t="n">
        <f aca="false">AJ54+AK54+AL54</f>
        <v>258752</v>
      </c>
    </row>
    <row r="55" customFormat="false" ht="25.5" hidden="false" customHeight="false" outlineLevel="0" collapsed="false">
      <c r="A55" s="543" t="n">
        <v>7</v>
      </c>
      <c r="B55" s="612" t="s">
        <v>719</v>
      </c>
      <c r="C55" s="613" t="s">
        <v>597</v>
      </c>
      <c r="D55" s="610" t="n">
        <v>1974</v>
      </c>
      <c r="E55" s="612" t="s">
        <v>716</v>
      </c>
      <c r="F55" s="610" t="s">
        <v>720</v>
      </c>
      <c r="G55" s="610" t="n">
        <v>1</v>
      </c>
      <c r="H55" s="609" t="s">
        <v>713</v>
      </c>
      <c r="I55" s="629" t="s">
        <v>721</v>
      </c>
      <c r="J55" s="629" t="n">
        <v>302848</v>
      </c>
      <c r="K55" s="609" t="n">
        <v>0</v>
      </c>
      <c r="L55" s="609" t="n">
        <v>0</v>
      </c>
      <c r="M55" s="618" t="n">
        <f aca="false">J55+K55+L55</f>
        <v>302848</v>
      </c>
      <c r="N55" s="610" t="n">
        <v>1</v>
      </c>
      <c r="O55" s="609" t="s">
        <v>713</v>
      </c>
      <c r="P55" s="609" t="n">
        <v>3.53</v>
      </c>
      <c r="Q55" s="610" t="n">
        <f aca="false">P55*83200</f>
        <v>293696</v>
      </c>
      <c r="R55" s="609"/>
      <c r="S55" s="609"/>
      <c r="T55" s="618" t="n">
        <f aca="false">Q55+R55+S55</f>
        <v>293696</v>
      </c>
      <c r="U55" s="605" t="n">
        <f aca="false">+G55-N55</f>
        <v>0</v>
      </c>
      <c r="V55" s="605" t="n">
        <f aca="false">J55-Q55</f>
        <v>9152</v>
      </c>
      <c r="W55" s="605" t="n">
        <f aca="false">K55-R55</f>
        <v>0</v>
      </c>
      <c r="X55" s="605" t="n">
        <f aca="false">L55-S55</f>
        <v>0</v>
      </c>
      <c r="Y55" s="605" t="n">
        <f aca="false">V55+W55+X55</f>
        <v>9152</v>
      </c>
      <c r="Z55" s="610" t="n">
        <v>1</v>
      </c>
      <c r="AA55" s="609" t="s">
        <v>712</v>
      </c>
      <c r="AB55" s="609" t="n">
        <v>3.64</v>
      </c>
      <c r="AC55" s="609" t="n">
        <f aca="false">83200*AB55</f>
        <v>302848</v>
      </c>
      <c r="AD55" s="609"/>
      <c r="AE55" s="609"/>
      <c r="AF55" s="618" t="n">
        <f aca="false">AC55+AD55+AE55</f>
        <v>302848</v>
      </c>
      <c r="AG55" s="610" t="n">
        <v>1</v>
      </c>
      <c r="AH55" s="609" t="s">
        <v>714</v>
      </c>
      <c r="AI55" s="609" t="n">
        <v>3.64</v>
      </c>
      <c r="AJ55" s="31" t="n">
        <f aca="false">AI55*83200</f>
        <v>302848</v>
      </c>
      <c r="AK55" s="609"/>
      <c r="AL55" s="609"/>
      <c r="AM55" s="618" t="n">
        <f aca="false">AJ55+AK55+AL55</f>
        <v>302848</v>
      </c>
    </row>
    <row r="56" customFormat="false" ht="25.5" hidden="false" customHeight="false" outlineLevel="0" collapsed="false">
      <c r="A56" s="543" t="n">
        <v>8</v>
      </c>
      <c r="B56" s="612" t="s">
        <v>722</v>
      </c>
      <c r="C56" s="613" t="s">
        <v>619</v>
      </c>
      <c r="D56" s="610" t="n">
        <v>1986</v>
      </c>
      <c r="E56" s="612" t="s">
        <v>716</v>
      </c>
      <c r="F56" s="610" t="s">
        <v>723</v>
      </c>
      <c r="G56" s="610" t="n">
        <v>1</v>
      </c>
      <c r="H56" s="609" t="s">
        <v>608</v>
      </c>
      <c r="I56" s="629" t="n">
        <v>3.02</v>
      </c>
      <c r="J56" s="629" t="n">
        <v>251264</v>
      </c>
      <c r="K56" s="609" t="n">
        <v>0</v>
      </c>
      <c r="L56" s="609" t="n">
        <v>0</v>
      </c>
      <c r="M56" s="618" t="n">
        <f aca="false">J56+K56+L56</f>
        <v>251264</v>
      </c>
      <c r="N56" s="610" t="n">
        <v>1</v>
      </c>
      <c r="O56" s="609" t="s">
        <v>609</v>
      </c>
      <c r="P56" s="609" t="n">
        <v>2.92</v>
      </c>
      <c r="Q56" s="610" t="n">
        <f aca="false">P56*83200</f>
        <v>242944</v>
      </c>
      <c r="R56" s="609"/>
      <c r="S56" s="609"/>
      <c r="T56" s="618" t="n">
        <f aca="false">Q56+R56+S56</f>
        <v>242944</v>
      </c>
      <c r="U56" s="605" t="n">
        <f aca="false">+G56-N56</f>
        <v>0</v>
      </c>
      <c r="V56" s="605" t="n">
        <f aca="false">J56-Q56</f>
        <v>8320</v>
      </c>
      <c r="W56" s="605" t="n">
        <f aca="false">K56-R56</f>
        <v>0</v>
      </c>
      <c r="X56" s="605" t="n">
        <f aca="false">L56-S56</f>
        <v>0</v>
      </c>
      <c r="Y56" s="605" t="n">
        <f aca="false">V56+W56+X56</f>
        <v>8320</v>
      </c>
      <c r="Z56" s="610" t="n">
        <v>1</v>
      </c>
      <c r="AA56" s="609" t="s">
        <v>610</v>
      </c>
      <c r="AB56" s="609" t="n">
        <v>3.02</v>
      </c>
      <c r="AC56" s="609" t="n">
        <f aca="false">83200*AB56</f>
        <v>251264</v>
      </c>
      <c r="AD56" s="609"/>
      <c r="AE56" s="609"/>
      <c r="AF56" s="618" t="n">
        <f aca="false">AC56+AD56+AE56</f>
        <v>251264</v>
      </c>
      <c r="AG56" s="610" t="n">
        <v>1</v>
      </c>
      <c r="AH56" s="609" t="s">
        <v>724</v>
      </c>
      <c r="AI56" s="609" t="n">
        <v>3.11</v>
      </c>
      <c r="AJ56" s="31" t="n">
        <f aca="false">AI56*83200</f>
        <v>258752</v>
      </c>
      <c r="AK56" s="609"/>
      <c r="AL56" s="609"/>
      <c r="AM56" s="618" t="n">
        <f aca="false">AJ56+AK56+AL56</f>
        <v>258752</v>
      </c>
    </row>
    <row r="57" customFormat="false" ht="25.5" hidden="false" customHeight="false" outlineLevel="0" collapsed="false">
      <c r="A57" s="543" t="n">
        <v>9</v>
      </c>
      <c r="B57" s="612" t="s">
        <v>725</v>
      </c>
      <c r="C57" s="613" t="s">
        <v>619</v>
      </c>
      <c r="D57" s="610" t="n">
        <v>1981</v>
      </c>
      <c r="E57" s="612" t="s">
        <v>716</v>
      </c>
      <c r="F57" s="610" t="s">
        <v>726</v>
      </c>
      <c r="G57" s="610" t="n">
        <v>1</v>
      </c>
      <c r="H57" s="609"/>
      <c r="I57" s="633" t="n">
        <v>2.66</v>
      </c>
      <c r="J57" s="626" t="n">
        <v>221312</v>
      </c>
      <c r="K57" s="609" t="n">
        <v>0</v>
      </c>
      <c r="L57" s="609" t="n">
        <v>0</v>
      </c>
      <c r="M57" s="618" t="n">
        <f aca="false">J57+K57+L57</f>
        <v>221312</v>
      </c>
      <c r="N57" s="610" t="n">
        <v>1</v>
      </c>
      <c r="O57" s="609"/>
      <c r="P57" s="632" t="n">
        <v>2.66</v>
      </c>
      <c r="Q57" s="610" t="n">
        <f aca="false">P57*83200</f>
        <v>221312</v>
      </c>
      <c r="R57" s="609"/>
      <c r="S57" s="609"/>
      <c r="T57" s="618" t="n">
        <f aca="false">Q57+R57+S57</f>
        <v>221312</v>
      </c>
      <c r="U57" s="605" t="n">
        <f aca="false">+G57-N57</f>
        <v>0</v>
      </c>
      <c r="V57" s="605" t="n">
        <f aca="false">J57-Q57</f>
        <v>0</v>
      </c>
      <c r="W57" s="605" t="n">
        <f aca="false">K57-R57</f>
        <v>0</v>
      </c>
      <c r="X57" s="605" t="n">
        <f aca="false">L57-S57</f>
        <v>0</v>
      </c>
      <c r="Y57" s="605" t="n">
        <f aca="false">V57+W57+X57</f>
        <v>0</v>
      </c>
      <c r="Z57" s="610" t="n">
        <v>1</v>
      </c>
      <c r="AA57" s="609"/>
      <c r="AB57" s="632" t="n">
        <v>2.66</v>
      </c>
      <c r="AC57" s="609" t="n">
        <f aca="false">83200*AB57</f>
        <v>221312</v>
      </c>
      <c r="AD57" s="609"/>
      <c r="AE57" s="609"/>
      <c r="AF57" s="618" t="n">
        <f aca="false">AC57+AD57+AE57</f>
        <v>221312</v>
      </c>
      <c r="AG57" s="610" t="n">
        <v>1</v>
      </c>
      <c r="AH57" s="609"/>
      <c r="AI57" s="632" t="n">
        <v>2.66</v>
      </c>
      <c r="AJ57" s="31" t="n">
        <f aca="false">AI57*83200</f>
        <v>221312</v>
      </c>
      <c r="AK57" s="609"/>
      <c r="AL57" s="609"/>
      <c r="AM57" s="618" t="n">
        <f aca="false">AJ57+AK57+AL57</f>
        <v>221312</v>
      </c>
    </row>
    <row r="58" s="176" customFormat="true" ht="27" hidden="false" customHeight="false" outlineLevel="0" collapsed="false">
      <c r="A58" s="576"/>
      <c r="B58" s="631" t="s">
        <v>639</v>
      </c>
      <c r="C58" s="631"/>
      <c r="D58" s="185" t="s">
        <v>123</v>
      </c>
      <c r="E58" s="185" t="s">
        <v>123</v>
      </c>
      <c r="F58" s="185" t="s">
        <v>123</v>
      </c>
      <c r="G58" s="185" t="n">
        <f aca="false">SUM(G49:G57)</f>
        <v>9</v>
      </c>
      <c r="H58" s="185" t="s">
        <v>123</v>
      </c>
      <c r="I58" s="185" t="s">
        <v>123</v>
      </c>
      <c r="J58" s="185" t="n">
        <f aca="false">SUM(J49:J57)</f>
        <v>2669056</v>
      </c>
      <c r="K58" s="185" t="n">
        <f aca="false">SUM(K49:K57)</f>
        <v>0</v>
      </c>
      <c r="L58" s="185" t="n">
        <f aca="false">SUM(L49:L57)</f>
        <v>0</v>
      </c>
      <c r="M58" s="185" t="n">
        <f aca="false">SUM(M49:M57)</f>
        <v>2669056</v>
      </c>
      <c r="N58" s="185" t="n">
        <f aca="false">SUM(N49:N57)</f>
        <v>9</v>
      </c>
      <c r="O58" s="185" t="s">
        <v>123</v>
      </c>
      <c r="P58" s="185" t="s">
        <v>123</v>
      </c>
      <c r="Q58" s="185" t="n">
        <f aca="false">SUM(Q49:Q57)</f>
        <v>2603328</v>
      </c>
      <c r="R58" s="185" t="n">
        <f aca="false">SUM(R49:R57)</f>
        <v>0</v>
      </c>
      <c r="S58" s="185" t="n">
        <f aca="false">SUM(S49:S57)</f>
        <v>0</v>
      </c>
      <c r="T58" s="185" t="n">
        <f aca="false">SUM(T49:T57)</f>
        <v>2603328</v>
      </c>
      <c r="U58" s="185" t="n">
        <f aca="false">SUM(U55:U57)</f>
        <v>0</v>
      </c>
      <c r="V58" s="185" t="n">
        <f aca="false">SUM(V55:V57)</f>
        <v>17472</v>
      </c>
      <c r="W58" s="185" t="n">
        <f aca="false">SUM(W55:W57)</f>
        <v>0</v>
      </c>
      <c r="X58" s="185" t="n">
        <f aca="false">SUM(X55:X57)</f>
        <v>0</v>
      </c>
      <c r="Y58" s="185" t="n">
        <f aca="false">SUM(Y55:Y57)</f>
        <v>17472</v>
      </c>
      <c r="Z58" s="185" t="n">
        <f aca="false">SUM(Z49:Z57)</f>
        <v>9</v>
      </c>
      <c r="AA58" s="185" t="s">
        <v>123</v>
      </c>
      <c r="AB58" s="185" t="s">
        <v>123</v>
      </c>
      <c r="AC58" s="185" t="n">
        <f aca="false">SUM(AC49:AC57)</f>
        <v>2689856</v>
      </c>
      <c r="AD58" s="185" t="n">
        <f aca="false">SUM(AD49:AD57)</f>
        <v>0</v>
      </c>
      <c r="AE58" s="185" t="n">
        <f aca="false">SUM(AE49:AE57)</f>
        <v>0</v>
      </c>
      <c r="AF58" s="185" t="n">
        <f aca="false">SUM(AF49:AF57)</f>
        <v>2689856</v>
      </c>
      <c r="AG58" s="185" t="n">
        <f aca="false">SUM(AG49:AG57)</f>
        <v>9</v>
      </c>
      <c r="AH58" s="185" t="s">
        <v>123</v>
      </c>
      <c r="AI58" s="185" t="s">
        <v>123</v>
      </c>
      <c r="AJ58" s="185" t="n">
        <f aca="false">SUM(AJ49:AJ57)</f>
        <v>2713984</v>
      </c>
      <c r="AK58" s="185" t="n">
        <f aca="false">SUM(AK49:AK57)</f>
        <v>0</v>
      </c>
      <c r="AL58" s="185" t="n">
        <f aca="false">SUM(AL49:AL57)</f>
        <v>0</v>
      </c>
      <c r="AM58" s="185" t="n">
        <f aca="false">AM49+AM50+AM51+AM52+AM53+AM54+AM55+AM56+AM57</f>
        <v>2713984</v>
      </c>
    </row>
    <row r="59" s="176" customFormat="true" ht="14.25" hidden="false" customHeight="false" outlineLevel="0" collapsed="false">
      <c r="A59" s="576"/>
      <c r="B59" s="624" t="s">
        <v>550</v>
      </c>
      <c r="C59" s="625"/>
      <c r="D59" s="618"/>
      <c r="E59" s="618"/>
      <c r="F59" s="618"/>
      <c r="G59" s="609"/>
      <c r="H59" s="618"/>
      <c r="I59" s="618"/>
      <c r="J59" s="609"/>
      <c r="K59" s="609"/>
      <c r="L59" s="609"/>
      <c r="M59" s="609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</row>
    <row r="60" s="176" customFormat="true" ht="25.5" hidden="false" customHeight="false" outlineLevel="0" collapsed="false">
      <c r="A60" s="543" t="n">
        <v>1</v>
      </c>
      <c r="B60" s="612" t="s">
        <v>727</v>
      </c>
      <c r="C60" s="613" t="s">
        <v>597</v>
      </c>
      <c r="D60" s="610" t="n">
        <v>1964</v>
      </c>
      <c r="E60" s="612" t="s">
        <v>641</v>
      </c>
      <c r="F60" s="610" t="s">
        <v>728</v>
      </c>
      <c r="G60" s="610" t="n">
        <v>1</v>
      </c>
      <c r="H60" s="609" t="s">
        <v>729</v>
      </c>
      <c r="I60" s="632" t="n">
        <v>5.34</v>
      </c>
      <c r="J60" s="610" t="n">
        <f aca="false">I60*83200</f>
        <v>444288</v>
      </c>
      <c r="K60" s="609" t="n">
        <v>0</v>
      </c>
      <c r="L60" s="609" t="n">
        <v>0</v>
      </c>
      <c r="M60" s="618" t="n">
        <f aca="false">J60+K60+L60</f>
        <v>444288</v>
      </c>
      <c r="N60" s="610" t="n">
        <v>1</v>
      </c>
      <c r="O60" s="609" t="s">
        <v>730</v>
      </c>
      <c r="P60" s="632" t="n">
        <v>5.34</v>
      </c>
      <c r="Q60" s="610" t="n">
        <f aca="false">P60*83200</f>
        <v>444288</v>
      </c>
      <c r="R60" s="609"/>
      <c r="S60" s="609"/>
      <c r="T60" s="618" t="n">
        <f aca="false">Q60+R60+S60</f>
        <v>444288</v>
      </c>
      <c r="U60" s="605" t="n">
        <f aca="false">+G60-N60</f>
        <v>0</v>
      </c>
      <c r="V60" s="605" t="n">
        <f aca="false">J60-Q60</f>
        <v>0</v>
      </c>
      <c r="W60" s="605" t="n">
        <f aca="false">K60-R60</f>
        <v>0</v>
      </c>
      <c r="X60" s="605" t="n">
        <f aca="false">L60-S60</f>
        <v>0</v>
      </c>
      <c r="Y60" s="605" t="n">
        <f aca="false">V60+W60+X60</f>
        <v>0</v>
      </c>
      <c r="Z60" s="610" t="n">
        <v>1</v>
      </c>
      <c r="AA60" s="609" t="s">
        <v>731</v>
      </c>
      <c r="AB60" s="632" t="n">
        <v>5.34</v>
      </c>
      <c r="AC60" s="610" t="n">
        <f aca="false">AB60*83200</f>
        <v>444288</v>
      </c>
      <c r="AD60" s="609"/>
      <c r="AE60" s="609"/>
      <c r="AF60" s="618" t="n">
        <f aca="false">AC60+AD60+AE60</f>
        <v>444288</v>
      </c>
      <c r="AG60" s="610" t="n">
        <v>1</v>
      </c>
      <c r="AH60" s="609" t="s">
        <v>732</v>
      </c>
      <c r="AI60" s="632" t="n">
        <v>5.34</v>
      </c>
      <c r="AJ60" s="610" t="n">
        <f aca="false">AI60*83200</f>
        <v>444288</v>
      </c>
      <c r="AK60" s="609"/>
      <c r="AL60" s="609"/>
      <c r="AM60" s="618" t="n">
        <f aca="false">AJ60+AK60+AL60</f>
        <v>444288</v>
      </c>
    </row>
    <row r="61" s="176" customFormat="true" ht="25.5" hidden="false" customHeight="false" outlineLevel="0" collapsed="false">
      <c r="A61" s="543" t="n">
        <v>2</v>
      </c>
      <c r="B61" s="612" t="s">
        <v>733</v>
      </c>
      <c r="C61" s="613" t="s">
        <v>597</v>
      </c>
      <c r="D61" s="610" t="n">
        <v>1960</v>
      </c>
      <c r="E61" s="612" t="s">
        <v>648</v>
      </c>
      <c r="F61" s="610" t="s">
        <v>734</v>
      </c>
      <c r="G61" s="610" t="n">
        <v>1</v>
      </c>
      <c r="H61" s="609" t="s">
        <v>735</v>
      </c>
      <c r="I61" s="632" t="n">
        <v>4.4</v>
      </c>
      <c r="J61" s="610" t="n">
        <f aca="false">I61*83200</f>
        <v>366080</v>
      </c>
      <c r="K61" s="609" t="n">
        <v>0</v>
      </c>
      <c r="L61" s="609" t="n">
        <v>0</v>
      </c>
      <c r="M61" s="618" t="n">
        <f aca="false">J61+K61+L61</f>
        <v>366080</v>
      </c>
      <c r="N61" s="610" t="n">
        <v>1</v>
      </c>
      <c r="O61" s="609" t="s">
        <v>736</v>
      </c>
      <c r="P61" s="632" t="n">
        <v>4.27</v>
      </c>
      <c r="Q61" s="610" t="n">
        <f aca="false">P61*83200</f>
        <v>355264</v>
      </c>
      <c r="R61" s="609"/>
      <c r="S61" s="609"/>
      <c r="T61" s="618" t="n">
        <f aca="false">Q61+R61+S61</f>
        <v>355264</v>
      </c>
      <c r="U61" s="605" t="n">
        <f aca="false">+G61-N61</f>
        <v>0</v>
      </c>
      <c r="V61" s="605" t="n">
        <f aca="false">J61-Q61</f>
        <v>10816.0000000001</v>
      </c>
      <c r="W61" s="605" t="n">
        <f aca="false">K61-R61</f>
        <v>0</v>
      </c>
      <c r="X61" s="605" t="n">
        <f aca="false">L61-S61</f>
        <v>0</v>
      </c>
      <c r="Y61" s="605" t="n">
        <f aca="false">V61+W61+X61</f>
        <v>10816.0000000001</v>
      </c>
      <c r="Z61" s="610" t="n">
        <v>1</v>
      </c>
      <c r="AA61" s="609" t="s">
        <v>737</v>
      </c>
      <c r="AB61" s="632" t="n">
        <v>4.4</v>
      </c>
      <c r="AC61" s="610" t="n">
        <f aca="false">AB61*83200</f>
        <v>366080</v>
      </c>
      <c r="AD61" s="609"/>
      <c r="AE61" s="609"/>
      <c r="AF61" s="618" t="n">
        <f aca="false">AC61+AD61+AE61</f>
        <v>366080</v>
      </c>
      <c r="AG61" s="610" t="n">
        <v>1</v>
      </c>
      <c r="AH61" s="609" t="s">
        <v>738</v>
      </c>
      <c r="AI61" s="632" t="n">
        <v>4.4</v>
      </c>
      <c r="AJ61" s="610" t="n">
        <f aca="false">AI61*83200</f>
        <v>366080</v>
      </c>
      <c r="AK61" s="609"/>
      <c r="AL61" s="609"/>
      <c r="AM61" s="618" t="n">
        <f aca="false">AJ61+AK61+AL61</f>
        <v>366080</v>
      </c>
    </row>
    <row r="62" s="176" customFormat="true" ht="25.5" hidden="false" customHeight="false" outlineLevel="0" collapsed="false">
      <c r="A62" s="543" t="n">
        <v>3</v>
      </c>
      <c r="B62" s="612" t="s">
        <v>739</v>
      </c>
      <c r="C62" s="613" t="s">
        <v>619</v>
      </c>
      <c r="D62" s="610" t="n">
        <v>1972</v>
      </c>
      <c r="E62" s="612" t="s">
        <v>648</v>
      </c>
      <c r="F62" s="610" t="s">
        <v>740</v>
      </c>
      <c r="G62" s="610" t="n">
        <v>1</v>
      </c>
      <c r="H62" s="609" t="s">
        <v>741</v>
      </c>
      <c r="I62" s="629" t="n">
        <v>3.53</v>
      </c>
      <c r="J62" s="610" t="n">
        <f aca="false">I62*83200</f>
        <v>293696</v>
      </c>
      <c r="K62" s="609" t="n">
        <v>0</v>
      </c>
      <c r="L62" s="609" t="n">
        <v>0</v>
      </c>
      <c r="M62" s="618" t="n">
        <f aca="false">J62+K62+L62</f>
        <v>293696</v>
      </c>
      <c r="N62" s="610" t="n">
        <v>1</v>
      </c>
      <c r="O62" s="609" t="s">
        <v>742</v>
      </c>
      <c r="P62" s="609" t="n">
        <v>3.42</v>
      </c>
      <c r="Q62" s="610" t="n">
        <f aca="false">P62*83200</f>
        <v>284544</v>
      </c>
      <c r="R62" s="609"/>
      <c r="S62" s="609"/>
      <c r="T62" s="618" t="n">
        <f aca="false">Q62+R62+S62</f>
        <v>284544</v>
      </c>
      <c r="U62" s="605" t="n">
        <f aca="false">+G62-N62</f>
        <v>0</v>
      </c>
      <c r="V62" s="605" t="n">
        <f aca="false">J62-Q62</f>
        <v>9152</v>
      </c>
      <c r="W62" s="605" t="n">
        <f aca="false">K62-R62</f>
        <v>0</v>
      </c>
      <c r="X62" s="605" t="n">
        <f aca="false">L62-S62</f>
        <v>0</v>
      </c>
      <c r="Y62" s="605" t="n">
        <f aca="false">V62+W62+X62</f>
        <v>9152</v>
      </c>
      <c r="Z62" s="610" t="n">
        <v>1</v>
      </c>
      <c r="AA62" s="609" t="s">
        <v>743</v>
      </c>
      <c r="AB62" s="609" t="n">
        <v>3.64</v>
      </c>
      <c r="AC62" s="610" t="n">
        <f aca="false">AB62*83200</f>
        <v>302848</v>
      </c>
      <c r="AD62" s="609"/>
      <c r="AE62" s="609"/>
      <c r="AF62" s="618" t="n">
        <f aca="false">AC62+AD62+AE62</f>
        <v>302848</v>
      </c>
      <c r="AG62" s="610" t="n">
        <v>1</v>
      </c>
      <c r="AH62" s="609" t="s">
        <v>744</v>
      </c>
      <c r="AI62" s="609" t="n">
        <v>3.88</v>
      </c>
      <c r="AJ62" s="610" t="n">
        <f aca="false">AI62*83200</f>
        <v>322816</v>
      </c>
      <c r="AK62" s="609"/>
      <c r="AL62" s="609"/>
      <c r="AM62" s="618" t="n">
        <f aca="false">AJ62+AK62+AL62</f>
        <v>322816</v>
      </c>
    </row>
    <row r="63" s="176" customFormat="true" ht="25.5" hidden="false" customHeight="false" outlineLevel="0" collapsed="false">
      <c r="A63" s="543" t="n">
        <v>4</v>
      </c>
      <c r="B63" s="612" t="s">
        <v>745</v>
      </c>
      <c r="C63" s="613" t="s">
        <v>597</v>
      </c>
      <c r="D63" s="610" t="n">
        <v>1971</v>
      </c>
      <c r="E63" s="612" t="s">
        <v>648</v>
      </c>
      <c r="F63" s="610" t="s">
        <v>746</v>
      </c>
      <c r="G63" s="610" t="n">
        <v>1</v>
      </c>
      <c r="H63" s="609" t="s">
        <v>747</v>
      </c>
      <c r="I63" s="632" t="n">
        <v>4.4</v>
      </c>
      <c r="J63" s="610" t="n">
        <f aca="false">I63*83200</f>
        <v>366080</v>
      </c>
      <c r="K63" s="609" t="n">
        <v>0</v>
      </c>
      <c r="L63" s="609" t="n">
        <v>0</v>
      </c>
      <c r="M63" s="618" t="n">
        <f aca="false">J63+K63+L63</f>
        <v>366080</v>
      </c>
      <c r="N63" s="610" t="n">
        <v>1</v>
      </c>
      <c r="O63" s="609" t="s">
        <v>747</v>
      </c>
      <c r="P63" s="632" t="n">
        <v>4.4</v>
      </c>
      <c r="Q63" s="610" t="n">
        <f aca="false">P63*83200</f>
        <v>366080</v>
      </c>
      <c r="R63" s="609"/>
      <c r="S63" s="609"/>
      <c r="T63" s="618" t="n">
        <f aca="false">Q63+R63+S63</f>
        <v>366080</v>
      </c>
      <c r="U63" s="605" t="n">
        <f aca="false">+G63-N63</f>
        <v>0</v>
      </c>
      <c r="V63" s="605" t="n">
        <f aca="false">J63-Q63</f>
        <v>0</v>
      </c>
      <c r="W63" s="605" t="n">
        <f aca="false">K63-R63</f>
        <v>0</v>
      </c>
      <c r="X63" s="605" t="n">
        <f aca="false">L63-S63</f>
        <v>0</v>
      </c>
      <c r="Y63" s="605" t="n">
        <f aca="false">V63+W63+X63</f>
        <v>0</v>
      </c>
      <c r="Z63" s="610" t="n">
        <v>1</v>
      </c>
      <c r="AA63" s="609" t="s">
        <v>747</v>
      </c>
      <c r="AB63" s="632" t="n">
        <v>4.4</v>
      </c>
      <c r="AC63" s="610" t="n">
        <f aca="false">AB63*83200</f>
        <v>366080</v>
      </c>
      <c r="AD63" s="609"/>
      <c r="AE63" s="609"/>
      <c r="AF63" s="618" t="n">
        <f aca="false">AC63+AD63+AE63</f>
        <v>366080</v>
      </c>
      <c r="AG63" s="610" t="n">
        <v>1</v>
      </c>
      <c r="AH63" s="609" t="s">
        <v>748</v>
      </c>
      <c r="AI63" s="632" t="n">
        <v>4.4</v>
      </c>
      <c r="AJ63" s="610" t="n">
        <f aca="false">AI63*83200</f>
        <v>366080</v>
      </c>
      <c r="AK63" s="609"/>
      <c r="AL63" s="609"/>
      <c r="AM63" s="618" t="n">
        <f aca="false">AJ63+AK63+AL63</f>
        <v>366080</v>
      </c>
    </row>
    <row r="64" s="176" customFormat="true" ht="25.5" hidden="false" customHeight="false" outlineLevel="0" collapsed="false">
      <c r="A64" s="543" t="n">
        <v>5</v>
      </c>
      <c r="B64" s="612" t="s">
        <v>749</v>
      </c>
      <c r="C64" s="613" t="s">
        <v>619</v>
      </c>
      <c r="D64" s="610" t="n">
        <v>1979</v>
      </c>
      <c r="E64" s="612" t="s">
        <v>648</v>
      </c>
      <c r="F64" s="610" t="s">
        <v>750</v>
      </c>
      <c r="G64" s="610" t="n">
        <v>1</v>
      </c>
      <c r="H64" s="609" t="s">
        <v>662</v>
      </c>
      <c r="I64" s="629" t="n">
        <v>3.42</v>
      </c>
      <c r="J64" s="610" t="n">
        <f aca="false">I64*83200</f>
        <v>284544</v>
      </c>
      <c r="K64" s="609" t="n">
        <v>0</v>
      </c>
      <c r="L64" s="609" t="n">
        <v>0</v>
      </c>
      <c r="M64" s="618" t="n">
        <f aca="false">J64+K64+L64</f>
        <v>284544</v>
      </c>
      <c r="N64" s="610" t="n">
        <v>1</v>
      </c>
      <c r="O64" s="609" t="s">
        <v>663</v>
      </c>
      <c r="P64" s="609" t="n">
        <v>3.31</v>
      </c>
      <c r="Q64" s="610" t="n">
        <f aca="false">P64*83200</f>
        <v>275392</v>
      </c>
      <c r="R64" s="609"/>
      <c r="S64" s="609"/>
      <c r="T64" s="618" t="n">
        <f aca="false">Q64+R64+S64</f>
        <v>275392</v>
      </c>
      <c r="U64" s="605" t="n">
        <f aca="false">+G64-N64</f>
        <v>0</v>
      </c>
      <c r="V64" s="605" t="n">
        <f aca="false">J64-Q64</f>
        <v>9152</v>
      </c>
      <c r="W64" s="605" t="n">
        <f aca="false">K64-R64</f>
        <v>0</v>
      </c>
      <c r="X64" s="605" t="n">
        <f aca="false">L64-S64</f>
        <v>0</v>
      </c>
      <c r="Y64" s="605" t="n">
        <f aca="false">V64+W64+X64</f>
        <v>9152</v>
      </c>
      <c r="Z64" s="610" t="n">
        <v>1</v>
      </c>
      <c r="AA64" s="609" t="s">
        <v>664</v>
      </c>
      <c r="AB64" s="609" t="n">
        <v>3.53</v>
      </c>
      <c r="AC64" s="610" t="n">
        <f aca="false">AB64*83200</f>
        <v>293696</v>
      </c>
      <c r="AD64" s="609"/>
      <c r="AE64" s="609"/>
      <c r="AF64" s="618" t="n">
        <f aca="false">AC64+AD64+AE64</f>
        <v>293696</v>
      </c>
      <c r="AG64" s="610" t="n">
        <v>1</v>
      </c>
      <c r="AH64" s="609" t="s">
        <v>665</v>
      </c>
      <c r="AI64" s="609" t="n">
        <v>3.76</v>
      </c>
      <c r="AJ64" s="610" t="n">
        <f aca="false">AI64*83200</f>
        <v>312832</v>
      </c>
      <c r="AK64" s="609"/>
      <c r="AL64" s="609"/>
      <c r="AM64" s="618" t="n">
        <f aca="false">AJ64+AK64+AL64</f>
        <v>312832</v>
      </c>
    </row>
    <row r="65" s="176" customFormat="true" ht="14.25" hidden="false" customHeight="false" outlineLevel="0" collapsed="false">
      <c r="A65" s="576"/>
      <c r="B65" s="623" t="s">
        <v>639</v>
      </c>
      <c r="C65" s="623"/>
      <c r="D65" s="620" t="s">
        <v>123</v>
      </c>
      <c r="E65" s="620" t="s">
        <v>123</v>
      </c>
      <c r="F65" s="620" t="s">
        <v>123</v>
      </c>
      <c r="G65" s="620" t="n">
        <f aca="false">SUM(G60:G64)</f>
        <v>5</v>
      </c>
      <c r="H65" s="620" t="s">
        <v>123</v>
      </c>
      <c r="I65" s="620" t="s">
        <v>123</v>
      </c>
      <c r="J65" s="185" t="n">
        <f aca="false">J60+J61+J62+J63+J64</f>
        <v>1754688</v>
      </c>
      <c r="K65" s="185" t="n">
        <f aca="false">K60+K61+K62+K63+K64</f>
        <v>0</v>
      </c>
      <c r="L65" s="185" t="n">
        <f aca="false">L60+L61+L62+L63+L64</f>
        <v>0</v>
      </c>
      <c r="M65" s="185" t="n">
        <f aca="false">M60+M61+M62+M63+M64</f>
        <v>1754688</v>
      </c>
      <c r="N65" s="185" t="n">
        <f aca="false">N60+N61+N62+N63+N64</f>
        <v>5</v>
      </c>
      <c r="O65" s="185"/>
      <c r="P65" s="185"/>
      <c r="Q65" s="185" t="n">
        <f aca="false">Q60+Q61+Q62+Q63+Q64</f>
        <v>1725568</v>
      </c>
      <c r="R65" s="185" t="n">
        <f aca="false">R60+R61+R62+R63+R64</f>
        <v>0</v>
      </c>
      <c r="S65" s="185" t="n">
        <f aca="false">S60+S61+S62+S63+S64</f>
        <v>0</v>
      </c>
      <c r="T65" s="185" t="n">
        <f aca="false">T60+T61+T62+T63+T64</f>
        <v>1725568</v>
      </c>
      <c r="U65" s="185" t="n">
        <f aca="false">U60+U61+U62+U63+U64</f>
        <v>0</v>
      </c>
      <c r="V65" s="185" t="n">
        <f aca="false">V60+V61+V62+V63+V64</f>
        <v>29120.0000000001</v>
      </c>
      <c r="W65" s="185" t="n">
        <f aca="false">W60+W61+W62+W63+W64</f>
        <v>0</v>
      </c>
      <c r="X65" s="185" t="n">
        <f aca="false">X60+X61+X62+X63+X64</f>
        <v>0</v>
      </c>
      <c r="Y65" s="185" t="n">
        <f aca="false">Y60+Y61+Y62+Y63+Y64</f>
        <v>29120.0000000001</v>
      </c>
      <c r="Z65" s="185" t="n">
        <f aca="false">Z60+Z61+Z62+Z63+Z64</f>
        <v>5</v>
      </c>
      <c r="AA65" s="185"/>
      <c r="AB65" s="185"/>
      <c r="AC65" s="185" t="n">
        <f aca="false">AC60+AC61+AC62+AC63+AC64</f>
        <v>1772992</v>
      </c>
      <c r="AD65" s="185" t="n">
        <f aca="false">AD60+AD61+AD62+AD63+AD64</f>
        <v>0</v>
      </c>
      <c r="AE65" s="185" t="n">
        <f aca="false">AE60+AE61+AE62+AE63+AE64</f>
        <v>0</v>
      </c>
      <c r="AF65" s="185" t="n">
        <f aca="false">AF60+AF61+AF62+AF63+AF64</f>
        <v>1772992</v>
      </c>
      <c r="AG65" s="185" t="n">
        <f aca="false">AG60+AG61+AG62+AG63+AG64</f>
        <v>5</v>
      </c>
      <c r="AH65" s="185"/>
      <c r="AI65" s="185"/>
      <c r="AJ65" s="185" t="n">
        <f aca="false">AJ60+AJ61+AJ62+AJ63+AJ64</f>
        <v>1812096</v>
      </c>
      <c r="AK65" s="185" t="n">
        <f aca="false">AK60+AK61+AK62+AK63+AK64</f>
        <v>0</v>
      </c>
      <c r="AL65" s="185" t="n">
        <f aca="false">AL60+AL61+AL62+AL63+AL64</f>
        <v>0</v>
      </c>
      <c r="AM65" s="185" t="n">
        <f aca="false">AM60+AM61+AM62+AM63+AM64</f>
        <v>1812096</v>
      </c>
    </row>
    <row r="66" s="176" customFormat="true" ht="14.25" hidden="false" customHeight="false" outlineLevel="0" collapsed="false">
      <c r="A66" s="576"/>
      <c r="B66" s="624" t="s">
        <v>551</v>
      </c>
      <c r="C66" s="625"/>
      <c r="D66" s="618"/>
      <c r="E66" s="618"/>
      <c r="F66" s="618"/>
      <c r="G66" s="609"/>
      <c r="H66" s="618"/>
      <c r="I66" s="618"/>
      <c r="J66" s="609"/>
      <c r="K66" s="609"/>
      <c r="L66" s="609"/>
      <c r="M66" s="609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</row>
    <row r="67" s="176" customFormat="true" ht="25.5" hidden="false" customHeight="false" outlineLevel="0" collapsed="false">
      <c r="A67" s="576" t="n">
        <v>1</v>
      </c>
      <c r="B67" s="612" t="s">
        <v>751</v>
      </c>
      <c r="C67" s="613" t="s">
        <v>597</v>
      </c>
      <c r="D67" s="610" t="n">
        <v>1978</v>
      </c>
      <c r="E67" s="612" t="s">
        <v>641</v>
      </c>
      <c r="F67" s="610" t="s">
        <v>752</v>
      </c>
      <c r="G67" s="610" t="n">
        <v>1</v>
      </c>
      <c r="H67" s="609" t="s">
        <v>753</v>
      </c>
      <c r="I67" s="609" t="n">
        <v>5.17</v>
      </c>
      <c r="J67" s="609" t="n">
        <v>430144</v>
      </c>
      <c r="K67" s="609" t="n">
        <v>0</v>
      </c>
      <c r="L67" s="609" t="n">
        <v>0</v>
      </c>
      <c r="M67" s="618" t="n">
        <f aca="false">J67+K67+L67</f>
        <v>430144</v>
      </c>
      <c r="N67" s="610" t="n">
        <v>1</v>
      </c>
      <c r="O67" s="609" t="s">
        <v>754</v>
      </c>
      <c r="P67" s="609" t="n">
        <v>5.17</v>
      </c>
      <c r="Q67" s="609" t="n">
        <v>430144</v>
      </c>
      <c r="R67" s="609"/>
      <c r="S67" s="609"/>
      <c r="T67" s="618" t="n">
        <f aca="false">Q67+R67+S67</f>
        <v>430144</v>
      </c>
      <c r="U67" s="605" t="n">
        <f aca="false">+G67-N67</f>
        <v>0</v>
      </c>
      <c r="V67" s="605" t="n">
        <f aca="false">J67-Q67</f>
        <v>0</v>
      </c>
      <c r="W67" s="605" t="n">
        <f aca="false">K67-R67</f>
        <v>0</v>
      </c>
      <c r="X67" s="605" t="n">
        <f aca="false">L67-S67</f>
        <v>0</v>
      </c>
      <c r="Y67" s="605" t="n">
        <f aca="false">V67+W67+X67</f>
        <v>0</v>
      </c>
      <c r="Z67" s="610" t="n">
        <v>1</v>
      </c>
      <c r="AA67" s="609" t="s">
        <v>755</v>
      </c>
      <c r="AB67" s="609" t="n">
        <v>5.17</v>
      </c>
      <c r="AC67" s="610" t="n">
        <f aca="false">AB67*83200</f>
        <v>430144</v>
      </c>
      <c r="AD67" s="609"/>
      <c r="AE67" s="609"/>
      <c r="AF67" s="618" t="n">
        <f aca="false">AC67+AD67+AE67</f>
        <v>430144</v>
      </c>
      <c r="AG67" s="610" t="n">
        <v>1</v>
      </c>
      <c r="AH67" s="609" t="s">
        <v>756</v>
      </c>
      <c r="AI67" s="609" t="n">
        <v>5.17</v>
      </c>
      <c r="AJ67" s="609" t="n">
        <f aca="false">AI67*83200</f>
        <v>430144</v>
      </c>
      <c r="AK67" s="609"/>
      <c r="AL67" s="609"/>
      <c r="AM67" s="618" t="n">
        <f aca="false">AJ67+AK67+AL67</f>
        <v>430144</v>
      </c>
    </row>
    <row r="68" s="176" customFormat="true" ht="25.5" hidden="false" customHeight="false" outlineLevel="0" collapsed="false">
      <c r="A68" s="576" t="n">
        <v>2</v>
      </c>
      <c r="B68" s="612" t="s">
        <v>757</v>
      </c>
      <c r="C68" s="613" t="s">
        <v>619</v>
      </c>
      <c r="D68" s="610" t="n">
        <v>1973</v>
      </c>
      <c r="E68" s="612" t="s">
        <v>648</v>
      </c>
      <c r="F68" s="610" t="s">
        <v>758</v>
      </c>
      <c r="G68" s="610" t="n">
        <v>1</v>
      </c>
      <c r="H68" s="609" t="s">
        <v>759</v>
      </c>
      <c r="I68" s="632" t="n">
        <v>4.4</v>
      </c>
      <c r="J68" s="610" t="n">
        <v>366080</v>
      </c>
      <c r="K68" s="609" t="n">
        <v>0</v>
      </c>
      <c r="L68" s="609" t="n">
        <v>0</v>
      </c>
      <c r="M68" s="618" t="n">
        <f aca="false">J68+K68+L68</f>
        <v>366080</v>
      </c>
      <c r="N68" s="610" t="n">
        <v>1</v>
      </c>
      <c r="O68" s="609" t="s">
        <v>760</v>
      </c>
      <c r="P68" s="632" t="n">
        <v>4.4</v>
      </c>
      <c r="Q68" s="610" t="n">
        <v>366080</v>
      </c>
      <c r="R68" s="609"/>
      <c r="S68" s="609"/>
      <c r="T68" s="618" t="n">
        <f aca="false">Q68+R68+S68</f>
        <v>366080</v>
      </c>
      <c r="U68" s="605" t="n">
        <f aca="false">+G68-N68</f>
        <v>0</v>
      </c>
      <c r="V68" s="605" t="n">
        <f aca="false">J68-Q68</f>
        <v>0</v>
      </c>
      <c r="W68" s="605" t="n">
        <f aca="false">K68-R68</f>
        <v>0</v>
      </c>
      <c r="X68" s="605" t="n">
        <f aca="false">L68-S68</f>
        <v>0</v>
      </c>
      <c r="Y68" s="605" t="n">
        <f aca="false">V68+W68+X68</f>
        <v>0</v>
      </c>
      <c r="Z68" s="610" t="n">
        <v>1</v>
      </c>
      <c r="AA68" s="609" t="s">
        <v>761</v>
      </c>
      <c r="AB68" s="632" t="n">
        <v>4.4</v>
      </c>
      <c r="AC68" s="610" t="n">
        <f aca="false">AB68*83200</f>
        <v>366080</v>
      </c>
      <c r="AD68" s="609"/>
      <c r="AE68" s="609"/>
      <c r="AF68" s="618" t="n">
        <f aca="false">AC68+AD68+AE68</f>
        <v>366080</v>
      </c>
      <c r="AG68" s="610" t="n">
        <v>1</v>
      </c>
      <c r="AH68" s="609" t="s">
        <v>762</v>
      </c>
      <c r="AI68" s="632" t="n">
        <v>4.4</v>
      </c>
      <c r="AJ68" s="609" t="n">
        <f aca="false">AI68*83200</f>
        <v>366080</v>
      </c>
      <c r="AK68" s="609"/>
      <c r="AL68" s="609"/>
      <c r="AM68" s="618" t="n">
        <f aca="false">AJ68+AK68+AL68</f>
        <v>366080</v>
      </c>
    </row>
    <row r="69" s="176" customFormat="true" ht="25.5" hidden="false" customHeight="false" outlineLevel="0" collapsed="false">
      <c r="A69" s="576" t="n">
        <v>3</v>
      </c>
      <c r="B69" s="612" t="s">
        <v>763</v>
      </c>
      <c r="C69" s="613" t="s">
        <v>619</v>
      </c>
      <c r="D69" s="610" t="n">
        <v>1996</v>
      </c>
      <c r="E69" s="612" t="s">
        <v>648</v>
      </c>
      <c r="F69" s="610" t="s">
        <v>764</v>
      </c>
      <c r="G69" s="610" t="n">
        <v>1</v>
      </c>
      <c r="H69" s="609" t="s">
        <v>753</v>
      </c>
      <c r="I69" s="629" t="n">
        <v>3.64</v>
      </c>
      <c r="J69" s="629" t="n">
        <v>302848</v>
      </c>
      <c r="K69" s="609" t="n">
        <v>0</v>
      </c>
      <c r="L69" s="609" t="n">
        <v>0</v>
      </c>
      <c r="M69" s="618" t="n">
        <f aca="false">J69+K69+L69</f>
        <v>302848</v>
      </c>
      <c r="N69" s="610" t="n">
        <v>1</v>
      </c>
      <c r="O69" s="609" t="s">
        <v>754</v>
      </c>
      <c r="P69" s="609" t="n">
        <v>3.53</v>
      </c>
      <c r="Q69" s="609" t="n">
        <v>293696</v>
      </c>
      <c r="R69" s="609"/>
      <c r="S69" s="609"/>
      <c r="T69" s="618" t="n">
        <f aca="false">Q69+R69+S69</f>
        <v>293696</v>
      </c>
      <c r="U69" s="605" t="n">
        <f aca="false">+G69-N69</f>
        <v>0</v>
      </c>
      <c r="V69" s="605" t="n">
        <f aca="false">J69-Q69</f>
        <v>9152</v>
      </c>
      <c r="W69" s="605" t="n">
        <f aca="false">K69-R69</f>
        <v>0</v>
      </c>
      <c r="X69" s="605" t="n">
        <f aca="false">L69-S69</f>
        <v>0</v>
      </c>
      <c r="Y69" s="605" t="n">
        <f aca="false">V69+W69+X69</f>
        <v>9152</v>
      </c>
      <c r="Z69" s="610" t="n">
        <v>1</v>
      </c>
      <c r="AA69" s="609" t="s">
        <v>755</v>
      </c>
      <c r="AB69" s="609" t="n">
        <v>3.64</v>
      </c>
      <c r="AC69" s="610" t="n">
        <f aca="false">AB69*83200</f>
        <v>302848</v>
      </c>
      <c r="AD69" s="609"/>
      <c r="AE69" s="609"/>
      <c r="AF69" s="618" t="n">
        <f aca="false">AC69+AD69+AE69</f>
        <v>302848</v>
      </c>
      <c r="AG69" s="610" t="n">
        <v>1</v>
      </c>
      <c r="AH69" s="609" t="s">
        <v>756</v>
      </c>
      <c r="AI69" s="609" t="n">
        <v>3.76</v>
      </c>
      <c r="AJ69" s="609" t="n">
        <f aca="false">AI69*83200</f>
        <v>312832</v>
      </c>
      <c r="AK69" s="609"/>
      <c r="AL69" s="609"/>
      <c r="AM69" s="618" t="n">
        <f aca="false">AJ69+AK69+AL69</f>
        <v>312832</v>
      </c>
    </row>
    <row r="70" s="176" customFormat="true" ht="25.5" hidden="false" customHeight="false" outlineLevel="0" collapsed="false">
      <c r="A70" s="576" t="n">
        <v>4</v>
      </c>
      <c r="B70" s="612" t="s">
        <v>765</v>
      </c>
      <c r="C70" s="613" t="s">
        <v>619</v>
      </c>
      <c r="D70" s="610" t="n">
        <v>1981</v>
      </c>
      <c r="E70" s="612" t="s">
        <v>648</v>
      </c>
      <c r="F70" s="610" t="s">
        <v>766</v>
      </c>
      <c r="G70" s="610" t="n">
        <v>1</v>
      </c>
      <c r="H70" s="609" t="s">
        <v>742</v>
      </c>
      <c r="I70" s="633" t="n">
        <v>3.64</v>
      </c>
      <c r="J70" s="626" t="n">
        <v>302848</v>
      </c>
      <c r="K70" s="609" t="n">
        <v>0</v>
      </c>
      <c r="L70" s="609" t="n">
        <v>0</v>
      </c>
      <c r="M70" s="618" t="n">
        <f aca="false">J70+K70+L70</f>
        <v>302848</v>
      </c>
      <c r="N70" s="610" t="n">
        <v>1</v>
      </c>
      <c r="O70" s="609" t="s">
        <v>742</v>
      </c>
      <c r="P70" s="632" t="n">
        <v>3.53</v>
      </c>
      <c r="Q70" s="610" t="n">
        <v>293696</v>
      </c>
      <c r="R70" s="609"/>
      <c r="S70" s="609"/>
      <c r="T70" s="618" t="n">
        <f aca="false">Q70+R70+S70</f>
        <v>293696</v>
      </c>
      <c r="U70" s="605" t="n">
        <f aca="false">+G70-N70</f>
        <v>0</v>
      </c>
      <c r="V70" s="605" t="n">
        <f aca="false">J70-Q70</f>
        <v>9152</v>
      </c>
      <c r="W70" s="605" t="n">
        <f aca="false">K70-R70</f>
        <v>0</v>
      </c>
      <c r="X70" s="605" t="n">
        <f aca="false">L70-S70</f>
        <v>0</v>
      </c>
      <c r="Y70" s="605" t="n">
        <f aca="false">V70+W70+X70</f>
        <v>9152</v>
      </c>
      <c r="Z70" s="610" t="n">
        <v>1</v>
      </c>
      <c r="AA70" s="609" t="s">
        <v>767</v>
      </c>
      <c r="AB70" s="632" t="n">
        <v>3.64</v>
      </c>
      <c r="AC70" s="610" t="n">
        <f aca="false">AB70*83200</f>
        <v>302848</v>
      </c>
      <c r="AD70" s="609"/>
      <c r="AE70" s="609"/>
      <c r="AF70" s="618" t="n">
        <f aca="false">AC70+AD70+AE70</f>
        <v>302848</v>
      </c>
      <c r="AG70" s="610" t="n">
        <v>1</v>
      </c>
      <c r="AH70" s="609" t="s">
        <v>742</v>
      </c>
      <c r="AI70" s="632" t="n">
        <v>3.53</v>
      </c>
      <c r="AJ70" s="609" t="n">
        <f aca="false">AI70*83200</f>
        <v>293696</v>
      </c>
      <c r="AK70" s="609"/>
      <c r="AL70" s="609"/>
      <c r="AM70" s="618" t="n">
        <f aca="false">AJ70+AK70+AL70</f>
        <v>293696</v>
      </c>
    </row>
    <row r="71" s="176" customFormat="true" ht="25.5" hidden="false" customHeight="false" outlineLevel="0" collapsed="false">
      <c r="A71" s="576" t="n">
        <v>5</v>
      </c>
      <c r="B71" s="612" t="s">
        <v>768</v>
      </c>
      <c r="C71" s="613" t="s">
        <v>619</v>
      </c>
      <c r="D71" s="609" t="n">
        <v>1992</v>
      </c>
      <c r="E71" s="612" t="s">
        <v>648</v>
      </c>
      <c r="F71" s="610" t="s">
        <v>769</v>
      </c>
      <c r="G71" s="610" t="n">
        <v>1</v>
      </c>
      <c r="H71" s="609" t="s">
        <v>770</v>
      </c>
      <c r="I71" s="629" t="n">
        <v>3.42</v>
      </c>
      <c r="J71" s="629" t="n">
        <v>284544</v>
      </c>
      <c r="K71" s="609" t="n">
        <v>0</v>
      </c>
      <c r="L71" s="609" t="n">
        <v>0</v>
      </c>
      <c r="M71" s="618" t="n">
        <f aca="false">J71+K71+L71</f>
        <v>284544</v>
      </c>
      <c r="N71" s="610" t="n">
        <v>1</v>
      </c>
      <c r="O71" s="609" t="s">
        <v>770</v>
      </c>
      <c r="P71" s="609" t="n">
        <v>3.31</v>
      </c>
      <c r="Q71" s="609" t="n">
        <v>275392</v>
      </c>
      <c r="R71" s="609"/>
      <c r="S71" s="609"/>
      <c r="T71" s="618" t="n">
        <f aca="false">Q71+R71+S71</f>
        <v>275392</v>
      </c>
      <c r="U71" s="605" t="n">
        <f aca="false">+G71-N71</f>
        <v>0</v>
      </c>
      <c r="V71" s="605" t="n">
        <f aca="false">J71-Q71</f>
        <v>9152</v>
      </c>
      <c r="W71" s="605" t="n">
        <f aca="false">K71-R71</f>
        <v>0</v>
      </c>
      <c r="X71" s="605" t="n">
        <f aca="false">L71-S71</f>
        <v>0</v>
      </c>
      <c r="Y71" s="605" t="n">
        <f aca="false">V71+W71+X71</f>
        <v>9152</v>
      </c>
      <c r="Z71" s="610" t="n">
        <v>1</v>
      </c>
      <c r="AA71" s="609" t="s">
        <v>771</v>
      </c>
      <c r="AB71" s="609" t="n">
        <v>3.42</v>
      </c>
      <c r="AC71" s="610" t="n">
        <f aca="false">AB71*83200</f>
        <v>284544</v>
      </c>
      <c r="AD71" s="609"/>
      <c r="AE71" s="609"/>
      <c r="AF71" s="618" t="n">
        <f aca="false">AC71+AD71+AE71</f>
        <v>284544</v>
      </c>
      <c r="AG71" s="610" t="n">
        <v>1</v>
      </c>
      <c r="AH71" s="609" t="s">
        <v>770</v>
      </c>
      <c r="AI71" s="609" t="n">
        <v>3.31</v>
      </c>
      <c r="AJ71" s="609" t="n">
        <f aca="false">AI71*83200</f>
        <v>275392</v>
      </c>
      <c r="AK71" s="609"/>
      <c r="AL71" s="609"/>
      <c r="AM71" s="618" t="n">
        <f aca="false">AJ71+AK71+AL71</f>
        <v>275392</v>
      </c>
    </row>
    <row r="72" customFormat="false" ht="25.5" hidden="false" customHeight="false" outlineLevel="0" collapsed="false">
      <c r="A72" s="543" t="n">
        <v>6</v>
      </c>
      <c r="B72" s="612" t="s">
        <v>772</v>
      </c>
      <c r="C72" s="613" t="s">
        <v>619</v>
      </c>
      <c r="D72" s="610" t="n">
        <v>1987</v>
      </c>
      <c r="E72" s="612" t="s">
        <v>648</v>
      </c>
      <c r="F72" s="610" t="s">
        <v>758</v>
      </c>
      <c r="G72" s="610" t="n">
        <v>1</v>
      </c>
      <c r="H72" s="609" t="s">
        <v>742</v>
      </c>
      <c r="I72" s="629" t="n">
        <v>3.31</v>
      </c>
      <c r="J72" s="629" t="n">
        <v>275392</v>
      </c>
      <c r="K72" s="609" t="n">
        <v>0</v>
      </c>
      <c r="L72" s="609" t="n">
        <v>0</v>
      </c>
      <c r="M72" s="618" t="n">
        <f aca="false">J72+K72+L72</f>
        <v>275392</v>
      </c>
      <c r="N72" s="610" t="n">
        <v>1</v>
      </c>
      <c r="O72" s="609" t="s">
        <v>742</v>
      </c>
      <c r="P72" s="609" t="n">
        <v>2.75</v>
      </c>
      <c r="Q72" s="609" t="n">
        <v>228800</v>
      </c>
      <c r="R72" s="609"/>
      <c r="S72" s="609"/>
      <c r="T72" s="618" t="n">
        <f aca="false">Q72+R72+S72</f>
        <v>228800</v>
      </c>
      <c r="U72" s="605" t="n">
        <f aca="false">+G72-N72</f>
        <v>0</v>
      </c>
      <c r="V72" s="605" t="n">
        <f aca="false">J72-Q72</f>
        <v>46592</v>
      </c>
      <c r="W72" s="605" t="n">
        <f aca="false">K72-R72</f>
        <v>0</v>
      </c>
      <c r="X72" s="605" t="n">
        <f aca="false">L72-S72</f>
        <v>0</v>
      </c>
      <c r="Y72" s="605" t="n">
        <f aca="false">V72+W72+X72</f>
        <v>46592</v>
      </c>
      <c r="Z72" s="610" t="n">
        <v>1</v>
      </c>
      <c r="AA72" s="609" t="s">
        <v>741</v>
      </c>
      <c r="AB72" s="609" t="n">
        <v>2.75</v>
      </c>
      <c r="AC72" s="610" t="n">
        <f aca="false">AB72*83200</f>
        <v>228800</v>
      </c>
      <c r="AD72" s="609"/>
      <c r="AE72" s="609"/>
      <c r="AF72" s="618" t="n">
        <f aca="false">AC72+AD72+AE72</f>
        <v>228800</v>
      </c>
      <c r="AG72" s="610" t="n">
        <v>1</v>
      </c>
      <c r="AH72" s="609" t="s">
        <v>742</v>
      </c>
      <c r="AI72" s="609" t="n">
        <v>2.75</v>
      </c>
      <c r="AJ72" s="609" t="n">
        <f aca="false">AI72*83200</f>
        <v>228800</v>
      </c>
      <c r="AK72" s="609"/>
      <c r="AL72" s="609"/>
      <c r="AM72" s="618" t="n">
        <f aca="false">AJ72+AK72+AL72</f>
        <v>228800</v>
      </c>
    </row>
    <row r="73" customFormat="false" ht="25.5" hidden="false" customHeight="false" outlineLevel="0" collapsed="false">
      <c r="A73" s="543" t="n">
        <v>7</v>
      </c>
      <c r="B73" s="612" t="s">
        <v>773</v>
      </c>
      <c r="C73" s="625" t="s">
        <v>619</v>
      </c>
      <c r="D73" s="609"/>
      <c r="E73" s="610" t="s">
        <v>716</v>
      </c>
      <c r="F73" s="610" t="s">
        <v>774</v>
      </c>
      <c r="G73" s="610" t="n">
        <v>1</v>
      </c>
      <c r="H73" s="609" t="s">
        <v>770</v>
      </c>
      <c r="I73" s="629" t="n">
        <v>2.75</v>
      </c>
      <c r="J73" s="629" t="n">
        <v>228800</v>
      </c>
      <c r="K73" s="609" t="n">
        <v>0</v>
      </c>
      <c r="L73" s="609" t="n">
        <v>0</v>
      </c>
      <c r="M73" s="634" t="n">
        <f aca="false">J73+K73+L73</f>
        <v>228800</v>
      </c>
      <c r="N73" s="610" t="n">
        <v>1</v>
      </c>
      <c r="O73" s="609" t="s">
        <v>775</v>
      </c>
      <c r="P73" s="609" t="n">
        <v>2.66</v>
      </c>
      <c r="Q73" s="609" t="n">
        <f aca="false">P73*83200</f>
        <v>221312</v>
      </c>
      <c r="R73" s="609"/>
      <c r="S73" s="609"/>
      <c r="T73" s="618" t="n">
        <f aca="false">Q73+R73+S73</f>
        <v>221312</v>
      </c>
      <c r="U73" s="605" t="n">
        <f aca="false">+G73-N73</f>
        <v>0</v>
      </c>
      <c r="V73" s="605" t="n">
        <f aca="false">J73-Q73</f>
        <v>7488</v>
      </c>
      <c r="W73" s="605" t="n">
        <f aca="false">K73-R73</f>
        <v>0</v>
      </c>
      <c r="X73" s="605" t="n">
        <f aca="false">L73-S73</f>
        <v>0</v>
      </c>
      <c r="Y73" s="605" t="n">
        <f aca="false">V73+W73+X73</f>
        <v>7488</v>
      </c>
      <c r="Z73" s="610" t="n">
        <v>1</v>
      </c>
      <c r="AA73" s="609" t="s">
        <v>776</v>
      </c>
      <c r="AB73" s="609" t="n">
        <v>2.83</v>
      </c>
      <c r="AC73" s="610" t="n">
        <f aca="false">AB73*83200</f>
        <v>235456</v>
      </c>
      <c r="AD73" s="609"/>
      <c r="AE73" s="609"/>
      <c r="AF73" s="618" t="n">
        <f aca="false">AC73+AD73+AE73</f>
        <v>235456</v>
      </c>
      <c r="AG73" s="610" t="n">
        <v>1</v>
      </c>
      <c r="AH73" s="609" t="s">
        <v>771</v>
      </c>
      <c r="AI73" s="609" t="n">
        <v>2.92</v>
      </c>
      <c r="AJ73" s="609" t="n">
        <f aca="false">AI73*83200</f>
        <v>242944</v>
      </c>
      <c r="AK73" s="609"/>
      <c r="AL73" s="609"/>
      <c r="AM73" s="618" t="n">
        <f aca="false">AJ73+AK73+AL73</f>
        <v>242944</v>
      </c>
    </row>
    <row r="74" customFormat="false" ht="13.5" hidden="false" customHeight="false" outlineLevel="0" collapsed="false">
      <c r="A74" s="543"/>
      <c r="B74" s="623" t="s">
        <v>639</v>
      </c>
      <c r="C74" s="614"/>
      <c r="D74" s="605"/>
      <c r="E74" s="605"/>
      <c r="F74" s="605"/>
      <c r="G74" s="620" t="n">
        <v>7</v>
      </c>
      <c r="H74" s="605"/>
      <c r="I74" s="605"/>
      <c r="J74" s="543" t="n">
        <f aca="false">SUM(J67:J73)</f>
        <v>2190656</v>
      </c>
      <c r="K74" s="543" t="n">
        <f aca="false">SUM(K67:K73)</f>
        <v>0</v>
      </c>
      <c r="L74" s="543" t="n">
        <f aca="false">SUM(L67:L73)</f>
        <v>0</v>
      </c>
      <c r="M74" s="543" t="n">
        <f aca="false">SUM(M67:M73)</f>
        <v>2190656</v>
      </c>
      <c r="N74" s="620" t="n">
        <v>7</v>
      </c>
      <c r="O74" s="605"/>
      <c r="P74" s="605"/>
      <c r="Q74" s="543" t="n">
        <f aca="false">SUM(Q67:Q73)</f>
        <v>2109120</v>
      </c>
      <c r="R74" s="543" t="n">
        <f aca="false">SUM(R67:R73)</f>
        <v>0</v>
      </c>
      <c r="S74" s="543" t="n">
        <f aca="false">SUM(S67:S73)</f>
        <v>0</v>
      </c>
      <c r="T74" s="543" t="n">
        <f aca="false">SUM(T67:T73)</f>
        <v>2109120</v>
      </c>
      <c r="U74" s="605" t="n">
        <f aca="false">+G74-N74</f>
        <v>0</v>
      </c>
      <c r="V74" s="605" t="n">
        <f aca="false">J74-Q74</f>
        <v>81536</v>
      </c>
      <c r="W74" s="605" t="n">
        <f aca="false">K74-R74</f>
        <v>0</v>
      </c>
      <c r="X74" s="605" t="n">
        <f aca="false">L74-S74</f>
        <v>0</v>
      </c>
      <c r="Y74" s="605" t="n">
        <f aca="false">V74+W74+X74</f>
        <v>81536</v>
      </c>
      <c r="Z74" s="543" t="n">
        <f aca="false">SUM(Z67:Z73)</f>
        <v>7</v>
      </c>
      <c r="AA74" s="543"/>
      <c r="AB74" s="543"/>
      <c r="AC74" s="543" t="n">
        <f aca="false">SUM(AC67:AC73)</f>
        <v>2150720</v>
      </c>
      <c r="AD74" s="543" t="n">
        <f aca="false">SUM(AD67:AD73)</f>
        <v>0</v>
      </c>
      <c r="AE74" s="543" t="n">
        <f aca="false">SUM(AE67:AE73)</f>
        <v>0</v>
      </c>
      <c r="AF74" s="605" t="n">
        <f aca="false">AF67+AF68+AF69+AF70+AF71+AF72+AF73</f>
        <v>2150720</v>
      </c>
      <c r="AG74" s="635" t="n">
        <f aca="false">SUM(AG67:AG73)</f>
        <v>7</v>
      </c>
      <c r="AH74" s="543"/>
      <c r="AI74" s="543"/>
      <c r="AJ74" s="543" t="n">
        <f aca="false">SUM(AJ67:AJ73)</f>
        <v>2149888</v>
      </c>
      <c r="AK74" s="543" t="n">
        <f aca="false">SUM(AK67:AK73)</f>
        <v>0</v>
      </c>
      <c r="AL74" s="543" t="n">
        <f aca="false">SUM(AL67:AL73)</f>
        <v>0</v>
      </c>
      <c r="AM74" s="543" t="n">
        <f aca="false">SUM(AM67:AM73)</f>
        <v>2149888</v>
      </c>
    </row>
    <row r="75" customFormat="false" ht="13.5" hidden="false" customHeight="false" outlineLevel="0" collapsed="false">
      <c r="A75" s="609"/>
      <c r="B75" s="624" t="s">
        <v>554</v>
      </c>
      <c r="C75" s="625"/>
      <c r="D75" s="618"/>
      <c r="E75" s="618"/>
      <c r="F75" s="618"/>
      <c r="G75" s="609"/>
      <c r="H75" s="618"/>
      <c r="I75" s="618"/>
      <c r="J75" s="609"/>
      <c r="K75" s="609"/>
      <c r="L75" s="609"/>
      <c r="M75" s="609"/>
      <c r="N75" s="177"/>
      <c r="O75" s="605"/>
      <c r="P75" s="605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605"/>
      <c r="AB75" s="605"/>
      <c r="AC75" s="177"/>
      <c r="AD75" s="177"/>
      <c r="AE75" s="177"/>
      <c r="AF75" s="183"/>
      <c r="AG75" s="177"/>
      <c r="AH75" s="605"/>
      <c r="AI75" s="605"/>
      <c r="AJ75" s="177"/>
      <c r="AK75" s="177"/>
      <c r="AL75" s="177"/>
      <c r="AM75" s="177"/>
    </row>
    <row r="76" customFormat="false" ht="25.5" hidden="false" customHeight="false" outlineLevel="0" collapsed="false">
      <c r="A76" s="609" t="n">
        <v>1</v>
      </c>
      <c r="B76" s="612" t="s">
        <v>777</v>
      </c>
      <c r="C76" s="613" t="s">
        <v>619</v>
      </c>
      <c r="D76" s="610" t="n">
        <v>1980</v>
      </c>
      <c r="E76" s="612" t="s">
        <v>641</v>
      </c>
      <c r="F76" s="610" t="s">
        <v>778</v>
      </c>
      <c r="G76" s="610" t="n">
        <v>1</v>
      </c>
      <c r="H76" s="609" t="s">
        <v>779</v>
      </c>
      <c r="I76" s="633" t="n">
        <v>5.17</v>
      </c>
      <c r="J76" s="629" t="n">
        <f aca="false">I76*83200</f>
        <v>430144</v>
      </c>
      <c r="K76" s="609" t="n">
        <v>0</v>
      </c>
      <c r="L76" s="610" t="n">
        <f aca="false">J76*5/100</f>
        <v>21507.2</v>
      </c>
      <c r="M76" s="618" t="n">
        <f aca="false">J76+K76+L76</f>
        <v>451651.2</v>
      </c>
      <c r="N76" s="610" t="n">
        <v>1</v>
      </c>
      <c r="O76" s="609" t="s">
        <v>780</v>
      </c>
      <c r="P76" s="632" t="n">
        <v>5.01</v>
      </c>
      <c r="Q76" s="610" t="n">
        <v>416832</v>
      </c>
      <c r="R76" s="609"/>
      <c r="S76" s="610" t="n">
        <f aca="false">Q76*5/100</f>
        <v>20841.6</v>
      </c>
      <c r="T76" s="618" t="n">
        <f aca="false">Q76+R76+S76</f>
        <v>437673.6</v>
      </c>
      <c r="U76" s="605" t="n">
        <f aca="false">+G76-N76</f>
        <v>0</v>
      </c>
      <c r="V76" s="605" t="n">
        <f aca="false">J76-Q76</f>
        <v>13312</v>
      </c>
      <c r="W76" s="605" t="n">
        <f aca="false">K76-R76</f>
        <v>0</v>
      </c>
      <c r="X76" s="605" t="n">
        <f aca="false">L76-S76</f>
        <v>665.600000000002</v>
      </c>
      <c r="Y76" s="605" t="n">
        <f aca="false">V76+W76+X76</f>
        <v>13977.6</v>
      </c>
      <c r="Z76" s="610" t="n">
        <v>1</v>
      </c>
      <c r="AA76" s="609" t="s">
        <v>781</v>
      </c>
      <c r="AB76" s="632" t="n">
        <v>5.01</v>
      </c>
      <c r="AC76" s="610" t="n">
        <f aca="false">AB76*83200</f>
        <v>416832</v>
      </c>
      <c r="AD76" s="609"/>
      <c r="AE76" s="610" t="n">
        <f aca="false">AC76*5/100</f>
        <v>20841.6</v>
      </c>
      <c r="AF76" s="618" t="n">
        <f aca="false">AC76+AD76+AE76</f>
        <v>437673.6</v>
      </c>
      <c r="AG76" s="635" t="n">
        <v>1</v>
      </c>
      <c r="AH76" s="609" t="s">
        <v>782</v>
      </c>
      <c r="AI76" s="632" t="n">
        <v>5.01</v>
      </c>
      <c r="AJ76" s="610" t="n">
        <v>416832</v>
      </c>
      <c r="AK76" s="609"/>
      <c r="AL76" s="610" t="n">
        <v>20841.6</v>
      </c>
      <c r="AM76" s="618" t="n">
        <f aca="false">AJ76+AK76+AL76</f>
        <v>437673.6</v>
      </c>
    </row>
    <row r="77" customFormat="false" ht="25.5" hidden="false" customHeight="false" outlineLevel="0" collapsed="false">
      <c r="A77" s="609" t="n">
        <v>2</v>
      </c>
      <c r="B77" s="612" t="s">
        <v>783</v>
      </c>
      <c r="C77" s="613" t="s">
        <v>619</v>
      </c>
      <c r="D77" s="610" t="n">
        <v>1990</v>
      </c>
      <c r="E77" s="612" t="s">
        <v>648</v>
      </c>
      <c r="F77" s="610" t="s">
        <v>784</v>
      </c>
      <c r="G77" s="610" t="n">
        <v>1</v>
      </c>
      <c r="H77" s="609" t="s">
        <v>785</v>
      </c>
      <c r="I77" s="629" t="n">
        <v>3.42</v>
      </c>
      <c r="J77" s="629" t="n">
        <f aca="false">I77*83200</f>
        <v>284544</v>
      </c>
      <c r="K77" s="609" t="n">
        <v>0</v>
      </c>
      <c r="L77" s="609" t="n">
        <v>0</v>
      </c>
      <c r="M77" s="618" t="n">
        <f aca="false">J77+K77+L77</f>
        <v>284544</v>
      </c>
      <c r="N77" s="610" t="n">
        <v>1</v>
      </c>
      <c r="O77" s="609" t="s">
        <v>786</v>
      </c>
      <c r="P77" s="609" t="n">
        <v>3.31</v>
      </c>
      <c r="Q77" s="609" t="n">
        <v>275392</v>
      </c>
      <c r="R77" s="609"/>
      <c r="S77" s="609"/>
      <c r="T77" s="618" t="n">
        <f aca="false">Q77+R77+S77</f>
        <v>275392</v>
      </c>
      <c r="U77" s="605" t="n">
        <f aca="false">+G77-N77</f>
        <v>0</v>
      </c>
      <c r="V77" s="605" t="n">
        <f aca="false">J77-Q77</f>
        <v>9152</v>
      </c>
      <c r="W77" s="605" t="n">
        <f aca="false">K77-R77</f>
        <v>0</v>
      </c>
      <c r="X77" s="605" t="n">
        <f aca="false">L77-S77</f>
        <v>0</v>
      </c>
      <c r="Y77" s="605" t="n">
        <f aca="false">V77+W77+X77</f>
        <v>9152</v>
      </c>
      <c r="Z77" s="610" t="n">
        <v>1</v>
      </c>
      <c r="AA77" s="609" t="s">
        <v>787</v>
      </c>
      <c r="AB77" s="609" t="n">
        <v>3.76</v>
      </c>
      <c r="AC77" s="610" t="n">
        <f aca="false">AB77*83200</f>
        <v>312832</v>
      </c>
      <c r="AD77" s="609"/>
      <c r="AE77" s="609"/>
      <c r="AF77" s="618" t="n">
        <f aca="false">AC77+AD77+AE77</f>
        <v>312832</v>
      </c>
      <c r="AG77" s="635" t="n">
        <v>1</v>
      </c>
      <c r="AH77" s="609" t="s">
        <v>787</v>
      </c>
      <c r="AI77" s="609" t="n">
        <v>3.76</v>
      </c>
      <c r="AJ77" s="609" t="n">
        <v>275392</v>
      </c>
      <c r="AK77" s="177"/>
      <c r="AL77" s="177"/>
      <c r="AM77" s="618" t="n">
        <f aca="false">AJ77+AK77+AL77</f>
        <v>275392</v>
      </c>
    </row>
    <row r="78" customFormat="false" ht="25.5" hidden="false" customHeight="false" outlineLevel="0" collapsed="false">
      <c r="A78" s="609" t="n">
        <v>3</v>
      </c>
      <c r="B78" s="612" t="s">
        <v>788</v>
      </c>
      <c r="C78" s="613" t="s">
        <v>619</v>
      </c>
      <c r="D78" s="609" t="n">
        <v>1989</v>
      </c>
      <c r="E78" s="612" t="s">
        <v>716</v>
      </c>
      <c r="F78" s="610" t="s">
        <v>789</v>
      </c>
      <c r="G78" s="610" t="n">
        <v>1</v>
      </c>
      <c r="H78" s="610" t="s">
        <v>790</v>
      </c>
      <c r="I78" s="629" t="n">
        <v>2.83</v>
      </c>
      <c r="J78" s="629" t="n">
        <f aca="false">I78*83200</f>
        <v>235456</v>
      </c>
      <c r="K78" s="609" t="n">
        <v>0</v>
      </c>
      <c r="L78" s="609" t="n">
        <v>0</v>
      </c>
      <c r="M78" s="618" t="n">
        <f aca="false">J78+K78+L78</f>
        <v>235456</v>
      </c>
      <c r="N78" s="610" t="n">
        <v>1</v>
      </c>
      <c r="O78" s="610" t="s">
        <v>791</v>
      </c>
      <c r="P78" s="609" t="n">
        <v>2.75</v>
      </c>
      <c r="Q78" s="609" t="n">
        <v>228800</v>
      </c>
      <c r="R78" s="609"/>
      <c r="S78" s="609"/>
      <c r="T78" s="618" t="n">
        <f aca="false">Q78+R78+S78</f>
        <v>228800</v>
      </c>
      <c r="U78" s="605" t="n">
        <f aca="false">+G78-N78</f>
        <v>0</v>
      </c>
      <c r="V78" s="605" t="n">
        <f aca="false">J78-Q78</f>
        <v>6656</v>
      </c>
      <c r="W78" s="605" t="n">
        <f aca="false">K78-R78</f>
        <v>0</v>
      </c>
      <c r="X78" s="605" t="n">
        <f aca="false">L78-S78</f>
        <v>0</v>
      </c>
      <c r="Y78" s="605" t="n">
        <f aca="false">V78+W78+X78</f>
        <v>6656</v>
      </c>
      <c r="Z78" s="610" t="n">
        <v>1</v>
      </c>
      <c r="AA78" s="610" t="s">
        <v>657</v>
      </c>
      <c r="AB78" s="609" t="n">
        <v>2.92</v>
      </c>
      <c r="AC78" s="610" t="n">
        <f aca="false">AB78*83200</f>
        <v>242944</v>
      </c>
      <c r="AD78" s="609"/>
      <c r="AE78" s="609"/>
      <c r="AF78" s="618" t="n">
        <f aca="false">AC78+AD78+AE78</f>
        <v>242944</v>
      </c>
      <c r="AG78" s="635" t="n">
        <v>1</v>
      </c>
      <c r="AH78" s="610" t="s">
        <v>656</v>
      </c>
      <c r="AI78" s="609" t="n">
        <v>2.92</v>
      </c>
      <c r="AJ78" s="609" t="n">
        <v>228800</v>
      </c>
      <c r="AK78" s="177"/>
      <c r="AL78" s="177"/>
      <c r="AM78" s="618" t="n">
        <f aca="false">AJ78+AK78+AL78</f>
        <v>228800</v>
      </c>
    </row>
    <row r="79" customFormat="false" ht="13.5" hidden="false" customHeight="false" outlineLevel="0" collapsed="false">
      <c r="A79" s="609"/>
      <c r="B79" s="623" t="s">
        <v>639</v>
      </c>
      <c r="C79" s="623"/>
      <c r="D79" s="620" t="s">
        <v>123</v>
      </c>
      <c r="E79" s="620" t="s">
        <v>123</v>
      </c>
      <c r="F79" s="620" t="s">
        <v>123</v>
      </c>
      <c r="G79" s="620" t="n">
        <f aca="false">SUM(G76:G78)</f>
        <v>3</v>
      </c>
      <c r="H79" s="620" t="n">
        <f aca="false">SUM(H76:H78)</f>
        <v>0</v>
      </c>
      <c r="I79" s="620" t="n">
        <f aca="false">SUM(I76:I78)</f>
        <v>11.42</v>
      </c>
      <c r="J79" s="620" t="n">
        <f aca="false">SUM(J76:J78)</f>
        <v>950144</v>
      </c>
      <c r="K79" s="620" t="n">
        <f aca="false">SUM(K76:K78)</f>
        <v>0</v>
      </c>
      <c r="L79" s="620" t="n">
        <f aca="false">SUM(L76:L78)</f>
        <v>21507.2</v>
      </c>
      <c r="M79" s="620" t="n">
        <f aca="false">SUM(M76:M78)</f>
        <v>971651.2</v>
      </c>
      <c r="N79" s="620" t="n">
        <f aca="false">SUM(N76:N78)</f>
        <v>3</v>
      </c>
      <c r="O79" s="620" t="n">
        <f aca="false">SUM(O76:O78)</f>
        <v>0</v>
      </c>
      <c r="P79" s="620"/>
      <c r="Q79" s="620" t="n">
        <f aca="false">SUM(Q76:Q78)</f>
        <v>921024</v>
      </c>
      <c r="R79" s="620" t="n">
        <f aca="false">SUM(R76:R78)</f>
        <v>0</v>
      </c>
      <c r="S79" s="620" t="n">
        <f aca="false">SUM(S76:S78)</f>
        <v>20841.6</v>
      </c>
      <c r="T79" s="620" t="n">
        <f aca="false">SUM(T76:T78)</f>
        <v>941865.6</v>
      </c>
      <c r="U79" s="620" t="n">
        <f aca="false">SUM(U76:U78)</f>
        <v>0</v>
      </c>
      <c r="V79" s="620" t="n">
        <f aca="false">SUM(V76:V78)</f>
        <v>29120</v>
      </c>
      <c r="W79" s="620" t="n">
        <f aca="false">SUM(W76:W78)</f>
        <v>0</v>
      </c>
      <c r="X79" s="620" t="n">
        <f aca="false">SUM(X76:X78)</f>
        <v>665.600000000002</v>
      </c>
      <c r="Y79" s="620" t="n">
        <f aca="false">SUM(Y76:Y78)</f>
        <v>29785.6</v>
      </c>
      <c r="Z79" s="620" t="n">
        <f aca="false">SUM(Z76:Z78)</f>
        <v>3</v>
      </c>
      <c r="AA79" s="620" t="n">
        <f aca="false">SUM(AA76:AA78)</f>
        <v>0</v>
      </c>
      <c r="AB79" s="620"/>
      <c r="AC79" s="620" t="n">
        <f aca="false">SUM(AC76:AC78)</f>
        <v>972608</v>
      </c>
      <c r="AD79" s="620" t="n">
        <f aca="false">SUM(AD76:AD78)</f>
        <v>0</v>
      </c>
      <c r="AE79" s="620" t="n">
        <f aca="false">SUM(AE76:AE78)</f>
        <v>20841.6</v>
      </c>
      <c r="AF79" s="620" t="n">
        <f aca="false">SUM(AF76:AF78)</f>
        <v>993449.6</v>
      </c>
      <c r="AG79" s="620" t="n">
        <f aca="false">SUM(AG76:AG78)</f>
        <v>3</v>
      </c>
      <c r="AH79" s="620" t="n">
        <f aca="false">SUM(AH76:AH78)</f>
        <v>0</v>
      </c>
      <c r="AI79" s="620" t="n">
        <v>0</v>
      </c>
      <c r="AJ79" s="620" t="n">
        <f aca="false">SUM(AJ76:AJ78)</f>
        <v>921024</v>
      </c>
      <c r="AK79" s="620" t="n">
        <f aca="false">SUM(AK76:AK78)</f>
        <v>0</v>
      </c>
      <c r="AL79" s="620" t="n">
        <f aca="false">SUM(AL76:AL78)</f>
        <v>20841.6</v>
      </c>
      <c r="AM79" s="620" t="n">
        <f aca="false">SUM(AM76:AM78)</f>
        <v>941865.6</v>
      </c>
    </row>
    <row r="80" customFormat="false" ht="13.5" hidden="false" customHeight="false" outlineLevel="0" collapsed="false">
      <c r="A80" s="609"/>
      <c r="B80" s="624" t="s">
        <v>552</v>
      </c>
      <c r="C80" s="625"/>
      <c r="D80" s="618"/>
      <c r="E80" s="618"/>
      <c r="F80" s="618"/>
      <c r="G80" s="609"/>
      <c r="H80" s="618"/>
      <c r="I80" s="618"/>
      <c r="J80" s="609"/>
      <c r="K80" s="609"/>
      <c r="L80" s="609"/>
      <c r="M80" s="609"/>
      <c r="N80" s="609"/>
      <c r="O80" s="618"/>
      <c r="P80" s="618"/>
      <c r="Q80" s="609"/>
      <c r="R80" s="609"/>
      <c r="S80" s="609"/>
      <c r="T80" s="609"/>
      <c r="U80" s="177"/>
      <c r="V80" s="177"/>
      <c r="W80" s="177"/>
      <c r="X80" s="177"/>
      <c r="Y80" s="177"/>
      <c r="Z80" s="177"/>
      <c r="AA80" s="605"/>
      <c r="AB80" s="605"/>
      <c r="AC80" s="177"/>
      <c r="AD80" s="177"/>
      <c r="AE80" s="177"/>
      <c r="AF80" s="177"/>
      <c r="AG80" s="177"/>
      <c r="AH80" s="605"/>
      <c r="AI80" s="605"/>
      <c r="AJ80" s="177"/>
      <c r="AK80" s="177"/>
      <c r="AL80" s="177"/>
      <c r="AM80" s="177"/>
    </row>
    <row r="81" customFormat="false" ht="25.5" hidden="false" customHeight="false" outlineLevel="0" collapsed="false">
      <c r="A81" s="609" t="n">
        <v>1</v>
      </c>
      <c r="B81" s="612" t="s">
        <v>792</v>
      </c>
      <c r="C81" s="613" t="s">
        <v>597</v>
      </c>
      <c r="D81" s="610" t="n">
        <v>1959</v>
      </c>
      <c r="E81" s="612" t="s">
        <v>641</v>
      </c>
      <c r="F81" s="610" t="s">
        <v>793</v>
      </c>
      <c r="G81" s="609" t="n">
        <v>1</v>
      </c>
      <c r="H81" s="609" t="s">
        <v>794</v>
      </c>
      <c r="I81" s="632" t="n">
        <v>5.34</v>
      </c>
      <c r="J81" s="610" t="n">
        <f aca="false">I81*83200</f>
        <v>444288</v>
      </c>
      <c r="K81" s="609" t="n">
        <v>0</v>
      </c>
      <c r="L81" s="609" t="n">
        <v>0</v>
      </c>
      <c r="M81" s="618" t="n">
        <f aca="false">J81+K81+L81</f>
        <v>444288</v>
      </c>
      <c r="N81" s="609" t="n">
        <v>1</v>
      </c>
      <c r="O81" s="609" t="s">
        <v>794</v>
      </c>
      <c r="P81" s="632" t="n">
        <v>5.34</v>
      </c>
      <c r="Q81" s="610" t="n">
        <f aca="false">P81*83200</f>
        <v>444288</v>
      </c>
      <c r="R81" s="609"/>
      <c r="S81" s="609"/>
      <c r="T81" s="618" t="n">
        <f aca="false">Q81+R81+S81</f>
        <v>444288</v>
      </c>
      <c r="U81" s="605" t="n">
        <f aca="false">+G81-N81</f>
        <v>0</v>
      </c>
      <c r="V81" s="605" t="n">
        <f aca="false">J81-Q81</f>
        <v>0</v>
      </c>
      <c r="W81" s="605" t="n">
        <f aca="false">K81-R81</f>
        <v>0</v>
      </c>
      <c r="X81" s="605" t="n">
        <f aca="false">L81-S81</f>
        <v>0</v>
      </c>
      <c r="Y81" s="605" t="n">
        <f aca="false">V81+W81+X81</f>
        <v>0</v>
      </c>
      <c r="Z81" s="609" t="n">
        <v>1</v>
      </c>
      <c r="AA81" s="609" t="s">
        <v>794</v>
      </c>
      <c r="AB81" s="632" t="n">
        <v>5.34</v>
      </c>
      <c r="AC81" s="610" t="n">
        <f aca="false">AB81*83200</f>
        <v>444288</v>
      </c>
      <c r="AD81" s="609"/>
      <c r="AE81" s="609"/>
      <c r="AF81" s="618" t="n">
        <f aca="false">AC81+AD81+AE81</f>
        <v>444288</v>
      </c>
      <c r="AG81" s="609" t="n">
        <v>1</v>
      </c>
      <c r="AH81" s="609" t="s">
        <v>795</v>
      </c>
      <c r="AI81" s="632" t="n">
        <v>5.34</v>
      </c>
      <c r="AJ81" s="610" t="n">
        <f aca="false">AI81*83200</f>
        <v>444288</v>
      </c>
      <c r="AK81" s="609"/>
      <c r="AL81" s="609"/>
      <c r="AM81" s="618" t="n">
        <f aca="false">AJ81+AK81+AL81</f>
        <v>444288</v>
      </c>
    </row>
    <row r="82" customFormat="false" ht="25.5" hidden="false" customHeight="false" outlineLevel="0" collapsed="false">
      <c r="A82" s="609" t="n">
        <v>2</v>
      </c>
      <c r="B82" s="612" t="s">
        <v>796</v>
      </c>
      <c r="C82" s="613" t="s">
        <v>597</v>
      </c>
      <c r="D82" s="610" t="n">
        <v>1962</v>
      </c>
      <c r="E82" s="612" t="s">
        <v>648</v>
      </c>
      <c r="F82" s="610" t="s">
        <v>797</v>
      </c>
      <c r="G82" s="609" t="n">
        <v>1</v>
      </c>
      <c r="H82" s="609" t="s">
        <v>691</v>
      </c>
      <c r="I82" s="632" t="n">
        <v>4.4</v>
      </c>
      <c r="J82" s="610" t="n">
        <f aca="false">I82*83200</f>
        <v>366080</v>
      </c>
      <c r="K82" s="609" t="n">
        <v>0</v>
      </c>
      <c r="L82" s="609" t="n">
        <v>0</v>
      </c>
      <c r="M82" s="618" t="n">
        <f aca="false">J82+K82+L82</f>
        <v>366080</v>
      </c>
      <c r="N82" s="609" t="n">
        <v>1</v>
      </c>
      <c r="O82" s="609" t="s">
        <v>691</v>
      </c>
      <c r="P82" s="632" t="n">
        <v>4.4</v>
      </c>
      <c r="Q82" s="610" t="n">
        <f aca="false">P82*83200</f>
        <v>366080</v>
      </c>
      <c r="R82" s="609"/>
      <c r="S82" s="609"/>
      <c r="T82" s="618" t="n">
        <f aca="false">Q82+R82+S82</f>
        <v>366080</v>
      </c>
      <c r="U82" s="605" t="n">
        <f aca="false">+G82-N82</f>
        <v>0</v>
      </c>
      <c r="V82" s="605" t="n">
        <f aca="false">J82-Q82</f>
        <v>0</v>
      </c>
      <c r="W82" s="605" t="n">
        <f aca="false">K82-R82</f>
        <v>0</v>
      </c>
      <c r="X82" s="605" t="n">
        <f aca="false">L82-S82</f>
        <v>0</v>
      </c>
      <c r="Y82" s="605" t="n">
        <f aca="false">V82+W82+X82</f>
        <v>0</v>
      </c>
      <c r="Z82" s="609" t="n">
        <v>1</v>
      </c>
      <c r="AA82" s="609" t="s">
        <v>798</v>
      </c>
      <c r="AB82" s="632" t="n">
        <v>4.4</v>
      </c>
      <c r="AC82" s="610" t="n">
        <f aca="false">AB82*83200</f>
        <v>366080</v>
      </c>
      <c r="AD82" s="609"/>
      <c r="AE82" s="609"/>
      <c r="AF82" s="618" t="n">
        <f aca="false">AC82+AD82+AE82</f>
        <v>366080</v>
      </c>
      <c r="AG82" s="609" t="n">
        <v>1</v>
      </c>
      <c r="AH82" s="609" t="s">
        <v>799</v>
      </c>
      <c r="AI82" s="632" t="n">
        <v>4.4</v>
      </c>
      <c r="AJ82" s="610" t="n">
        <f aca="false">AI82*83200</f>
        <v>366080</v>
      </c>
      <c r="AK82" s="609"/>
      <c r="AL82" s="609"/>
      <c r="AM82" s="618" t="n">
        <f aca="false">AJ82+AK82+AL82</f>
        <v>366080</v>
      </c>
    </row>
    <row r="83" customFormat="false" ht="25.5" hidden="false" customHeight="false" outlineLevel="0" collapsed="false">
      <c r="A83" s="609" t="n">
        <v>3</v>
      </c>
      <c r="B83" s="612" t="s">
        <v>800</v>
      </c>
      <c r="C83" s="613" t="s">
        <v>597</v>
      </c>
      <c r="D83" s="610" t="n">
        <v>1985</v>
      </c>
      <c r="E83" s="612" t="s">
        <v>648</v>
      </c>
      <c r="F83" s="610" t="s">
        <v>801</v>
      </c>
      <c r="G83" s="609" t="n">
        <v>1</v>
      </c>
      <c r="H83" s="609" t="s">
        <v>678</v>
      </c>
      <c r="I83" s="633" t="n">
        <v>3.42</v>
      </c>
      <c r="J83" s="610" t="n">
        <f aca="false">I83*83200</f>
        <v>284544</v>
      </c>
      <c r="K83" s="609" t="n">
        <v>0</v>
      </c>
      <c r="L83" s="609" t="n">
        <v>0</v>
      </c>
      <c r="M83" s="618" t="n">
        <f aca="false">J83+K83+L83</f>
        <v>284544</v>
      </c>
      <c r="N83" s="609" t="n">
        <v>1</v>
      </c>
      <c r="O83" s="609" t="s">
        <v>621</v>
      </c>
      <c r="P83" s="632" t="n">
        <v>3.31</v>
      </c>
      <c r="Q83" s="610" t="n">
        <f aca="false">P83*83200</f>
        <v>275392</v>
      </c>
      <c r="R83" s="609"/>
      <c r="S83" s="609"/>
      <c r="T83" s="618" t="n">
        <f aca="false">Q83+R83+S83</f>
        <v>275392</v>
      </c>
      <c r="U83" s="605" t="n">
        <f aca="false">+G83-N83</f>
        <v>0</v>
      </c>
      <c r="V83" s="605" t="n">
        <f aca="false">J83-Q83</f>
        <v>9152</v>
      </c>
      <c r="W83" s="605" t="n">
        <f aca="false">K83-R83</f>
        <v>0</v>
      </c>
      <c r="X83" s="605" t="n">
        <f aca="false">L83-S83</f>
        <v>0</v>
      </c>
      <c r="Y83" s="605" t="n">
        <f aca="false">V83+W83+X83</f>
        <v>9152</v>
      </c>
      <c r="Z83" s="609" t="n">
        <v>1</v>
      </c>
      <c r="AA83" s="609" t="s">
        <v>630</v>
      </c>
      <c r="AB83" s="632" t="n">
        <v>3.53</v>
      </c>
      <c r="AC83" s="610" t="n">
        <f aca="false">AB83*83200</f>
        <v>293696</v>
      </c>
      <c r="AD83" s="609"/>
      <c r="AE83" s="609"/>
      <c r="AF83" s="618" t="n">
        <f aca="false">AC83+AD83+AE83</f>
        <v>293696</v>
      </c>
      <c r="AG83" s="609" t="n">
        <v>1</v>
      </c>
      <c r="AH83" s="609" t="s">
        <v>609</v>
      </c>
      <c r="AI83" s="632" t="n">
        <v>3.64</v>
      </c>
      <c r="AJ83" s="610" t="n">
        <f aca="false">AI83*83200</f>
        <v>302848</v>
      </c>
      <c r="AK83" s="609"/>
      <c r="AL83" s="609"/>
      <c r="AM83" s="618" t="n">
        <f aca="false">AJ83+AK83+AL83</f>
        <v>302848</v>
      </c>
    </row>
    <row r="84" customFormat="false" ht="25.5" hidden="false" customHeight="false" outlineLevel="0" collapsed="false">
      <c r="A84" s="609" t="n">
        <v>4</v>
      </c>
      <c r="B84" s="612" t="s">
        <v>802</v>
      </c>
      <c r="C84" s="613" t="s">
        <v>619</v>
      </c>
      <c r="D84" s="610" t="n">
        <v>1961</v>
      </c>
      <c r="E84" s="612" t="s">
        <v>648</v>
      </c>
      <c r="F84" s="610" t="s">
        <v>803</v>
      </c>
      <c r="G84" s="609" t="n">
        <v>1</v>
      </c>
      <c r="H84" s="609" t="s">
        <v>804</v>
      </c>
      <c r="I84" s="632" t="n">
        <v>4.4</v>
      </c>
      <c r="J84" s="610" t="n">
        <v>366080</v>
      </c>
      <c r="K84" s="609" t="n">
        <v>0</v>
      </c>
      <c r="L84" s="609" t="n">
        <v>0</v>
      </c>
      <c r="M84" s="618" t="n">
        <f aca="false">J84+K84+L84</f>
        <v>366080</v>
      </c>
      <c r="N84" s="609" t="n">
        <v>1</v>
      </c>
      <c r="O84" s="609" t="s">
        <v>805</v>
      </c>
      <c r="P84" s="632" t="n">
        <v>4.4</v>
      </c>
      <c r="Q84" s="610" t="n">
        <f aca="false">P84*83200</f>
        <v>366080</v>
      </c>
      <c r="R84" s="609"/>
      <c r="S84" s="609"/>
      <c r="T84" s="618" t="n">
        <f aca="false">Q84+R84+S84</f>
        <v>366080</v>
      </c>
      <c r="U84" s="605" t="n">
        <f aca="false">+G84-N84</f>
        <v>0</v>
      </c>
      <c r="V84" s="605" t="n">
        <f aca="false">J84-Q84</f>
        <v>0</v>
      </c>
      <c r="W84" s="605" t="n">
        <f aca="false">K84-R84</f>
        <v>0</v>
      </c>
      <c r="X84" s="605" t="n">
        <f aca="false">L84-S84</f>
        <v>0</v>
      </c>
      <c r="Y84" s="605" t="n">
        <f aca="false">V84+W84+X84</f>
        <v>0</v>
      </c>
      <c r="Z84" s="609" t="n">
        <v>1</v>
      </c>
      <c r="AA84" s="609" t="s">
        <v>806</v>
      </c>
      <c r="AB84" s="632" t="n">
        <v>4.4</v>
      </c>
      <c r="AC84" s="610" t="n">
        <f aca="false">AB84*83200</f>
        <v>366080</v>
      </c>
      <c r="AD84" s="609"/>
      <c r="AE84" s="609"/>
      <c r="AF84" s="618" t="n">
        <f aca="false">AC84+AD84+AE84</f>
        <v>366080</v>
      </c>
      <c r="AG84" s="609" t="n">
        <v>1</v>
      </c>
      <c r="AH84" s="609" t="s">
        <v>804</v>
      </c>
      <c r="AI84" s="632" t="n">
        <v>4.4</v>
      </c>
      <c r="AJ84" s="610" t="n">
        <f aca="false">AI84*83200</f>
        <v>366080</v>
      </c>
      <c r="AK84" s="609"/>
      <c r="AL84" s="609"/>
      <c r="AM84" s="618" t="n">
        <f aca="false">AJ84+AK84+AL84</f>
        <v>366080</v>
      </c>
    </row>
    <row r="85" customFormat="false" ht="13.5" hidden="false" customHeight="false" outlineLevel="0" collapsed="false">
      <c r="A85" s="622"/>
      <c r="B85" s="623" t="s">
        <v>639</v>
      </c>
      <c r="C85" s="623"/>
      <c r="D85" s="620" t="s">
        <v>123</v>
      </c>
      <c r="E85" s="620" t="s">
        <v>123</v>
      </c>
      <c r="F85" s="620" t="s">
        <v>123</v>
      </c>
      <c r="G85" s="620" t="n">
        <f aca="false">SUM(G81:G84)</f>
        <v>4</v>
      </c>
      <c r="H85" s="620" t="s">
        <v>123</v>
      </c>
      <c r="I85" s="620" t="s">
        <v>123</v>
      </c>
      <c r="J85" s="620" t="n">
        <f aca="false">SUM(J81:J84)</f>
        <v>1460992</v>
      </c>
      <c r="K85" s="620" t="n">
        <f aca="false">SUM(K81:K84)</f>
        <v>0</v>
      </c>
      <c r="L85" s="620" t="n">
        <f aca="false">SUM(L81:L84)</f>
        <v>0</v>
      </c>
      <c r="M85" s="620" t="n">
        <f aca="false">SUM(M81:M84)</f>
        <v>1460992</v>
      </c>
      <c r="N85" s="620" t="n">
        <f aca="false">SUM(N81:N84)</f>
        <v>4</v>
      </c>
      <c r="O85" s="620" t="s">
        <v>123</v>
      </c>
      <c r="P85" s="620" t="s">
        <v>123</v>
      </c>
      <c r="Q85" s="620" t="n">
        <f aca="false">SUM(Q81:Q84)</f>
        <v>1451840</v>
      </c>
      <c r="R85" s="620" t="n">
        <f aca="false">SUM(R81:R84)</f>
        <v>0</v>
      </c>
      <c r="S85" s="620" t="n">
        <f aca="false">SUM(S81:S84)</f>
        <v>0</v>
      </c>
      <c r="T85" s="620" t="n">
        <f aca="false">SUM(T81:T84)</f>
        <v>1451840</v>
      </c>
      <c r="U85" s="605" t="n">
        <f aca="false">+G85-N85</f>
        <v>0</v>
      </c>
      <c r="V85" s="605" t="n">
        <f aca="false">J85-Q85</f>
        <v>9152</v>
      </c>
      <c r="W85" s="605" t="n">
        <f aca="false">K85-R85</f>
        <v>0</v>
      </c>
      <c r="X85" s="605" t="n">
        <f aca="false">L85-S85</f>
        <v>0</v>
      </c>
      <c r="Y85" s="605" t="n">
        <f aca="false">V85+W85+X85</f>
        <v>9152</v>
      </c>
      <c r="Z85" s="620" t="n">
        <f aca="false">SUM(Z81:Z84)</f>
        <v>4</v>
      </c>
      <c r="AA85" s="620" t="s">
        <v>123</v>
      </c>
      <c r="AB85" s="620" t="s">
        <v>123</v>
      </c>
      <c r="AC85" s="620" t="n">
        <f aca="false">SUM(AC81:AC84)</f>
        <v>1470144</v>
      </c>
      <c r="AD85" s="620" t="n">
        <f aca="false">SUM(AD81:AD84)</f>
        <v>0</v>
      </c>
      <c r="AE85" s="620" t="n">
        <f aca="false">SUM(AE81:AE84)</f>
        <v>0</v>
      </c>
      <c r="AF85" s="620" t="n">
        <f aca="false">SUM(AF81:AF84)</f>
        <v>1470144</v>
      </c>
      <c r="AG85" s="620" t="n">
        <f aca="false">SUM(AG81:AG84)</f>
        <v>4</v>
      </c>
      <c r="AH85" s="620" t="s">
        <v>123</v>
      </c>
      <c r="AI85" s="620" t="s">
        <v>123</v>
      </c>
      <c r="AJ85" s="620" t="n">
        <f aca="false">SUM(AJ81:AJ84)</f>
        <v>1479296</v>
      </c>
      <c r="AK85" s="620" t="n">
        <f aca="false">SUM(AK81:AK84)</f>
        <v>0</v>
      </c>
      <c r="AL85" s="620" t="n">
        <f aca="false">SUM(AL81:AL84)</f>
        <v>0</v>
      </c>
      <c r="AM85" s="620" t="n">
        <f aca="false">SUM(AM81:AM84)</f>
        <v>1479296</v>
      </c>
    </row>
    <row r="86" customFormat="false" ht="13.5" hidden="false" customHeight="false" outlineLevel="0" collapsed="false">
      <c r="A86" s="609"/>
      <c r="B86" s="624" t="s">
        <v>555</v>
      </c>
      <c r="C86" s="625"/>
      <c r="D86" s="610"/>
      <c r="E86" s="612"/>
      <c r="F86" s="610"/>
      <c r="G86" s="609"/>
      <c r="H86" s="618"/>
      <c r="I86" s="618"/>
      <c r="J86" s="609"/>
      <c r="K86" s="609"/>
      <c r="L86" s="609"/>
      <c r="M86" s="609"/>
      <c r="N86" s="609"/>
      <c r="O86" s="618"/>
      <c r="P86" s="618"/>
      <c r="Q86" s="609"/>
      <c r="R86" s="609"/>
      <c r="S86" s="609"/>
      <c r="T86" s="609"/>
      <c r="U86" s="177"/>
      <c r="V86" s="177"/>
      <c r="W86" s="177"/>
      <c r="X86" s="177"/>
      <c r="Y86" s="177"/>
      <c r="Z86" s="177"/>
      <c r="AA86" s="605"/>
      <c r="AB86" s="605"/>
      <c r="AC86" s="177"/>
      <c r="AD86" s="177"/>
      <c r="AE86" s="177"/>
      <c r="AF86" s="177"/>
      <c r="AG86" s="177"/>
      <c r="AH86" s="605"/>
      <c r="AI86" s="605"/>
      <c r="AJ86" s="177"/>
      <c r="AK86" s="177"/>
      <c r="AL86" s="177"/>
      <c r="AM86" s="177"/>
    </row>
    <row r="87" customFormat="false" ht="25.5" hidden="false" customHeight="false" outlineLevel="0" collapsed="false">
      <c r="A87" s="609" t="n">
        <v>1</v>
      </c>
      <c r="B87" s="612" t="s">
        <v>807</v>
      </c>
      <c r="C87" s="613" t="s">
        <v>597</v>
      </c>
      <c r="D87" s="610" t="n">
        <v>1983</v>
      </c>
      <c r="E87" s="612" t="s">
        <v>641</v>
      </c>
      <c r="F87" s="610" t="s">
        <v>808</v>
      </c>
      <c r="G87" s="609" t="n">
        <v>1</v>
      </c>
      <c r="H87" s="609" t="s">
        <v>683</v>
      </c>
      <c r="I87" s="633" t="n">
        <v>4.85</v>
      </c>
      <c r="J87" s="626" t="n">
        <v>403520</v>
      </c>
      <c r="K87" s="609" t="n">
        <v>0</v>
      </c>
      <c r="L87" s="609" t="n">
        <v>0</v>
      </c>
      <c r="M87" s="618" t="n">
        <f aca="false">J87+K87+L87</f>
        <v>403520</v>
      </c>
      <c r="N87" s="609" t="n">
        <v>1</v>
      </c>
      <c r="O87" s="609" t="s">
        <v>809</v>
      </c>
      <c r="P87" s="632" t="n">
        <v>4.7</v>
      </c>
      <c r="Q87" s="610" t="n">
        <v>391040</v>
      </c>
      <c r="R87" s="609"/>
      <c r="S87" s="609"/>
      <c r="T87" s="618" t="n">
        <f aca="false">Q87+R87+S87</f>
        <v>391040</v>
      </c>
      <c r="U87" s="605" t="n">
        <f aca="false">+G87-N87</f>
        <v>0</v>
      </c>
      <c r="V87" s="605" t="n">
        <f aca="false">J87-Q87</f>
        <v>12480</v>
      </c>
      <c r="W87" s="605" t="n">
        <f aca="false">K87-R87</f>
        <v>0</v>
      </c>
      <c r="X87" s="605" t="n">
        <f aca="false">L87-S87</f>
        <v>0</v>
      </c>
      <c r="Y87" s="605" t="n">
        <f aca="false">V87+W87+X87</f>
        <v>12480</v>
      </c>
      <c r="Z87" s="609" t="n">
        <v>1</v>
      </c>
      <c r="AA87" s="609" t="s">
        <v>682</v>
      </c>
      <c r="AB87" s="632" t="n">
        <v>4.7</v>
      </c>
      <c r="AC87" s="610" t="n">
        <f aca="false">83200*AB87</f>
        <v>391040</v>
      </c>
      <c r="AD87" s="609"/>
      <c r="AE87" s="609"/>
      <c r="AF87" s="618" t="n">
        <f aca="false">AC87+AD87+AE87</f>
        <v>391040</v>
      </c>
      <c r="AG87" s="609" t="n">
        <v>1</v>
      </c>
      <c r="AH87" s="609" t="s">
        <v>810</v>
      </c>
      <c r="AI87" s="632" t="n">
        <v>4.85</v>
      </c>
      <c r="AJ87" s="610" t="n">
        <f aca="false">AI87*83200</f>
        <v>403520</v>
      </c>
      <c r="AK87" s="609"/>
      <c r="AL87" s="609"/>
      <c r="AM87" s="618" t="n">
        <f aca="false">AJ87+AK87+AL87</f>
        <v>403520</v>
      </c>
    </row>
    <row r="88" customFormat="false" ht="25.5" hidden="false" customHeight="false" outlineLevel="0" collapsed="false">
      <c r="A88" s="609" t="n">
        <v>2</v>
      </c>
      <c r="B88" s="612" t="s">
        <v>811</v>
      </c>
      <c r="C88" s="613" t="s">
        <v>619</v>
      </c>
      <c r="D88" s="610" t="n">
        <v>1972</v>
      </c>
      <c r="E88" s="612" t="s">
        <v>648</v>
      </c>
      <c r="F88" s="610" t="s">
        <v>812</v>
      </c>
      <c r="G88" s="609" t="n">
        <v>1</v>
      </c>
      <c r="H88" s="609" t="s">
        <v>741</v>
      </c>
      <c r="I88" s="629" t="n">
        <v>3.53</v>
      </c>
      <c r="J88" s="629" t="n">
        <v>293696</v>
      </c>
      <c r="K88" s="609" t="n">
        <v>0</v>
      </c>
      <c r="L88" s="609" t="n">
        <v>0</v>
      </c>
      <c r="M88" s="618" t="n">
        <f aca="false">J88+K88+L88</f>
        <v>293696</v>
      </c>
      <c r="N88" s="609" t="n">
        <v>1</v>
      </c>
      <c r="O88" s="609" t="s">
        <v>742</v>
      </c>
      <c r="P88" s="609" t="n">
        <v>3.42</v>
      </c>
      <c r="Q88" s="609" t="n">
        <v>284544</v>
      </c>
      <c r="R88" s="609"/>
      <c r="S88" s="609"/>
      <c r="T88" s="618" t="n">
        <f aca="false">Q88+R88+S88</f>
        <v>284544</v>
      </c>
      <c r="U88" s="605" t="n">
        <f aca="false">+G88-N88</f>
        <v>0</v>
      </c>
      <c r="V88" s="605" t="n">
        <f aca="false">J88-Q88</f>
        <v>9152</v>
      </c>
      <c r="W88" s="605" t="n">
        <f aca="false">K88-R88</f>
        <v>0</v>
      </c>
      <c r="X88" s="605" t="n">
        <f aca="false">L88-S88</f>
        <v>0</v>
      </c>
      <c r="Y88" s="605" t="n">
        <f aca="false">V88+W88+X88</f>
        <v>9152</v>
      </c>
      <c r="Z88" s="609" t="n">
        <v>1</v>
      </c>
      <c r="AA88" s="609" t="s">
        <v>767</v>
      </c>
      <c r="AB88" s="609" t="n">
        <v>3.53</v>
      </c>
      <c r="AC88" s="610" t="n">
        <f aca="false">83200*AB88</f>
        <v>293696</v>
      </c>
      <c r="AD88" s="609"/>
      <c r="AE88" s="609"/>
      <c r="AF88" s="618" t="n">
        <f aca="false">AC88+AD88+AE88</f>
        <v>293696</v>
      </c>
      <c r="AG88" s="609" t="n">
        <v>1</v>
      </c>
      <c r="AH88" s="609" t="s">
        <v>744</v>
      </c>
      <c r="AI88" s="609" t="n">
        <v>3.64</v>
      </c>
      <c r="AJ88" s="610" t="n">
        <f aca="false">AI88*83200</f>
        <v>302848</v>
      </c>
      <c r="AK88" s="609"/>
      <c r="AL88" s="609"/>
      <c r="AM88" s="618" t="n">
        <f aca="false">AJ88+AK88+AL88</f>
        <v>302848</v>
      </c>
    </row>
    <row r="89" customFormat="false" ht="13.5" hidden="false" customHeight="false" outlineLevel="0" collapsed="false">
      <c r="A89" s="622"/>
      <c r="B89" s="623" t="s">
        <v>639</v>
      </c>
      <c r="C89" s="623"/>
      <c r="D89" s="620" t="s">
        <v>123</v>
      </c>
      <c r="E89" s="620" t="s">
        <v>123</v>
      </c>
      <c r="F89" s="620" t="s">
        <v>123</v>
      </c>
      <c r="G89" s="620" t="n">
        <f aca="false">SUM(G87:G88)</f>
        <v>2</v>
      </c>
      <c r="H89" s="620" t="s">
        <v>123</v>
      </c>
      <c r="I89" s="620" t="s">
        <v>123</v>
      </c>
      <c r="J89" s="620" t="n">
        <f aca="false">SUM(J87:J88)</f>
        <v>697216</v>
      </c>
      <c r="K89" s="620" t="n">
        <f aca="false">SUM(K87:K88)</f>
        <v>0</v>
      </c>
      <c r="L89" s="620" t="n">
        <f aca="false">SUM(L87:L88)</f>
        <v>0</v>
      </c>
      <c r="M89" s="620" t="n">
        <f aca="false">SUM(M87:M88)</f>
        <v>697216</v>
      </c>
      <c r="N89" s="620" t="n">
        <f aca="false">SUM(N87:N88)</f>
        <v>2</v>
      </c>
      <c r="O89" s="620" t="s">
        <v>123</v>
      </c>
      <c r="P89" s="620" t="s">
        <v>123</v>
      </c>
      <c r="Q89" s="620" t="n">
        <f aca="false">SUM(Q87:Q88)</f>
        <v>675584</v>
      </c>
      <c r="R89" s="620" t="n">
        <f aca="false">SUM(R87:R88)</f>
        <v>0</v>
      </c>
      <c r="S89" s="620" t="n">
        <f aca="false">SUM(S87:S88)</f>
        <v>0</v>
      </c>
      <c r="T89" s="620" t="n">
        <f aca="false">SUM(T87:T88)</f>
        <v>675584</v>
      </c>
      <c r="U89" s="605" t="n">
        <f aca="false">+G89-N89</f>
        <v>0</v>
      </c>
      <c r="V89" s="605" t="n">
        <f aca="false">J89-Q89</f>
        <v>21632</v>
      </c>
      <c r="W89" s="605" t="n">
        <f aca="false">K89-R89</f>
        <v>0</v>
      </c>
      <c r="X89" s="605" t="n">
        <f aca="false">L89-S89</f>
        <v>0</v>
      </c>
      <c r="Y89" s="605" t="n">
        <f aca="false">V89+W89+X89</f>
        <v>21632</v>
      </c>
      <c r="Z89" s="620" t="n">
        <f aca="false">SUM(Z87:Z88)</f>
        <v>2</v>
      </c>
      <c r="AA89" s="620" t="s">
        <v>123</v>
      </c>
      <c r="AB89" s="620" t="s">
        <v>123</v>
      </c>
      <c r="AC89" s="620" t="n">
        <f aca="false">SUM(AC87:AC88)</f>
        <v>684736</v>
      </c>
      <c r="AD89" s="620" t="n">
        <f aca="false">SUM(AD87:AD88)</f>
        <v>0</v>
      </c>
      <c r="AE89" s="620" t="n">
        <f aca="false">SUM(AE87:AE88)</f>
        <v>0</v>
      </c>
      <c r="AF89" s="620" t="n">
        <f aca="false">SUM(AF87:AF88)</f>
        <v>684736</v>
      </c>
      <c r="AG89" s="620" t="n">
        <f aca="false">SUM(AG87:AG88)</f>
        <v>2</v>
      </c>
      <c r="AH89" s="620" t="s">
        <v>123</v>
      </c>
      <c r="AI89" s="620" t="s">
        <v>123</v>
      </c>
      <c r="AJ89" s="620" t="n">
        <f aca="false">SUM(AJ87:AJ88)</f>
        <v>706368</v>
      </c>
      <c r="AK89" s="620" t="n">
        <f aca="false">SUM(AK87:AK88)</f>
        <v>0</v>
      </c>
      <c r="AL89" s="620" t="n">
        <f aca="false">SUM(AL87:AL88)</f>
        <v>0</v>
      </c>
      <c r="AM89" s="620" t="n">
        <f aca="false">SUM(AM87:AM88)</f>
        <v>706368</v>
      </c>
    </row>
    <row r="90" customFormat="false" ht="13.5" hidden="false" customHeight="false" outlineLevel="0" collapsed="false">
      <c r="A90" s="609"/>
      <c r="B90" s="624" t="s">
        <v>558</v>
      </c>
      <c r="C90" s="625"/>
      <c r="D90" s="618"/>
      <c r="E90" s="618"/>
      <c r="F90" s="618"/>
      <c r="G90" s="609"/>
      <c r="H90" s="618"/>
      <c r="I90" s="618"/>
      <c r="J90" s="609"/>
      <c r="K90" s="609"/>
      <c r="L90" s="609"/>
      <c r="M90" s="609"/>
      <c r="N90" s="609"/>
      <c r="O90" s="618"/>
      <c r="P90" s="618"/>
      <c r="Q90" s="609"/>
      <c r="R90" s="609"/>
      <c r="S90" s="609"/>
      <c r="T90" s="609"/>
      <c r="U90" s="177"/>
      <c r="V90" s="177"/>
      <c r="W90" s="177"/>
      <c r="X90" s="177"/>
      <c r="Y90" s="177"/>
      <c r="Z90" s="177"/>
      <c r="AA90" s="605"/>
      <c r="AB90" s="605"/>
      <c r="AC90" s="177"/>
      <c r="AD90" s="177"/>
      <c r="AE90" s="177"/>
      <c r="AF90" s="177"/>
      <c r="AG90" s="177"/>
      <c r="AH90" s="605"/>
      <c r="AI90" s="605"/>
      <c r="AJ90" s="177"/>
      <c r="AK90" s="177"/>
      <c r="AL90" s="177"/>
      <c r="AM90" s="177"/>
    </row>
    <row r="91" customFormat="false" ht="25.5" hidden="false" customHeight="false" outlineLevel="0" collapsed="false">
      <c r="A91" s="609" t="n">
        <v>1</v>
      </c>
      <c r="B91" s="610" t="s">
        <v>813</v>
      </c>
      <c r="C91" s="613" t="s">
        <v>597</v>
      </c>
      <c r="D91" s="610" t="n">
        <v>1975</v>
      </c>
      <c r="E91" s="636" t="s">
        <v>641</v>
      </c>
      <c r="F91" s="610" t="s">
        <v>814</v>
      </c>
      <c r="G91" s="609" t="n">
        <v>1</v>
      </c>
      <c r="H91" s="609" t="s">
        <v>708</v>
      </c>
      <c r="I91" s="629" t="n">
        <v>4.27</v>
      </c>
      <c r="J91" s="629" t="n">
        <f aca="false">I91*83200</f>
        <v>355264</v>
      </c>
      <c r="K91" s="609" t="n">
        <v>0</v>
      </c>
      <c r="L91" s="609" t="n">
        <v>0</v>
      </c>
      <c r="M91" s="618" t="n">
        <f aca="false">J91+K91+L91</f>
        <v>355264</v>
      </c>
      <c r="N91" s="609" t="n">
        <v>1</v>
      </c>
      <c r="O91" s="609" t="s">
        <v>706</v>
      </c>
      <c r="P91" s="609" t="n">
        <v>4.14</v>
      </c>
      <c r="Q91" s="609" t="n">
        <f aca="false">83200*P91</f>
        <v>344448</v>
      </c>
      <c r="R91" s="609"/>
      <c r="S91" s="609"/>
      <c r="T91" s="618" t="n">
        <f aca="false">Q91+R91+S91</f>
        <v>344448</v>
      </c>
      <c r="U91" s="605" t="n">
        <f aca="false">+G91-N91</f>
        <v>0</v>
      </c>
      <c r="V91" s="605" t="n">
        <f aca="false">J91-Q91</f>
        <v>10815.9999999999</v>
      </c>
      <c r="W91" s="605" t="n">
        <f aca="false">K91-R91</f>
        <v>0</v>
      </c>
      <c r="X91" s="605" t="n">
        <f aca="false">L91-S91</f>
        <v>0</v>
      </c>
      <c r="Y91" s="605" t="n">
        <f aca="false">V91+W91+X91</f>
        <v>10815.9999999999</v>
      </c>
      <c r="Z91" s="609" t="n">
        <v>1</v>
      </c>
      <c r="AA91" s="609" t="s">
        <v>709</v>
      </c>
      <c r="AB91" s="609" t="n">
        <v>4.41</v>
      </c>
      <c r="AC91" s="609" t="n">
        <f aca="false">83200*AB91</f>
        <v>366912</v>
      </c>
      <c r="AD91" s="609"/>
      <c r="AE91" s="609"/>
      <c r="AF91" s="618" t="n">
        <f aca="false">AC91+AD91+AE91</f>
        <v>366912</v>
      </c>
      <c r="AG91" s="609" t="n">
        <v>1</v>
      </c>
      <c r="AH91" s="609" t="s">
        <v>815</v>
      </c>
      <c r="AI91" s="609" t="n">
        <v>4.41</v>
      </c>
      <c r="AJ91" s="609" t="n">
        <f aca="false">83200*AI91</f>
        <v>366912</v>
      </c>
      <c r="AK91" s="609"/>
      <c r="AL91" s="609"/>
      <c r="AM91" s="618" t="n">
        <f aca="false">AJ91+AK91+AL91</f>
        <v>366912</v>
      </c>
    </row>
    <row r="92" customFormat="false" ht="25.5" hidden="false" customHeight="false" outlineLevel="0" collapsed="false">
      <c r="A92" s="609" t="n">
        <v>2</v>
      </c>
      <c r="B92" s="612" t="s">
        <v>816</v>
      </c>
      <c r="C92" s="613" t="s">
        <v>619</v>
      </c>
      <c r="D92" s="610" t="n">
        <v>1980</v>
      </c>
      <c r="E92" s="636" t="s">
        <v>648</v>
      </c>
      <c r="F92" s="610" t="s">
        <v>817</v>
      </c>
      <c r="G92" s="609" t="n">
        <v>1</v>
      </c>
      <c r="H92" s="609" t="s">
        <v>700</v>
      </c>
      <c r="I92" s="632" t="n">
        <v>4.4</v>
      </c>
      <c r="J92" s="629" t="n">
        <f aca="false">I92*83200</f>
        <v>366080</v>
      </c>
      <c r="K92" s="609" t="n">
        <v>0</v>
      </c>
      <c r="L92" s="609" t="n">
        <v>0</v>
      </c>
      <c r="M92" s="618" t="n">
        <f aca="false">J92+K92+L92</f>
        <v>366080</v>
      </c>
      <c r="N92" s="609" t="n">
        <v>1</v>
      </c>
      <c r="O92" s="609" t="s">
        <v>638</v>
      </c>
      <c r="P92" s="632" t="n">
        <v>4.4</v>
      </c>
      <c r="Q92" s="609" t="n">
        <f aca="false">83200*P92</f>
        <v>366080</v>
      </c>
      <c r="R92" s="609"/>
      <c r="S92" s="609"/>
      <c r="T92" s="618" t="n">
        <f aca="false">Q92+R92+S92</f>
        <v>366080</v>
      </c>
      <c r="U92" s="605" t="n">
        <f aca="false">+G92-N92</f>
        <v>0</v>
      </c>
      <c r="V92" s="605" t="n">
        <f aca="false">J92-Q92</f>
        <v>0</v>
      </c>
      <c r="W92" s="605" t="n">
        <f aca="false">K92-R92</f>
        <v>0</v>
      </c>
      <c r="X92" s="605" t="n">
        <f aca="false">L92-S92</f>
        <v>0</v>
      </c>
      <c r="Y92" s="605" t="n">
        <f aca="false">V92+W92+X92</f>
        <v>0</v>
      </c>
      <c r="Z92" s="609" t="n">
        <v>1</v>
      </c>
      <c r="AA92" s="609" t="s">
        <v>818</v>
      </c>
      <c r="AB92" s="632" t="n">
        <v>4.4</v>
      </c>
      <c r="AC92" s="609" t="n">
        <f aca="false">83200*AB92</f>
        <v>366080</v>
      </c>
      <c r="AD92" s="609"/>
      <c r="AE92" s="609"/>
      <c r="AF92" s="618" t="n">
        <f aca="false">AC92+AD92+AE92</f>
        <v>366080</v>
      </c>
      <c r="AG92" s="609" t="n">
        <v>1</v>
      </c>
      <c r="AH92" s="609" t="s">
        <v>638</v>
      </c>
      <c r="AI92" s="632" t="n">
        <v>4.4</v>
      </c>
      <c r="AJ92" s="609" t="n">
        <f aca="false">83200*AI92</f>
        <v>366080</v>
      </c>
      <c r="AK92" s="609"/>
      <c r="AL92" s="609"/>
      <c r="AM92" s="618" t="n">
        <f aca="false">AJ92+AK92+AL92</f>
        <v>366080</v>
      </c>
    </row>
    <row r="93" customFormat="false" ht="25.5" hidden="false" customHeight="false" outlineLevel="0" collapsed="false">
      <c r="A93" s="609" t="n">
        <v>3</v>
      </c>
      <c r="B93" s="610" t="s">
        <v>819</v>
      </c>
      <c r="C93" s="613" t="s">
        <v>619</v>
      </c>
      <c r="D93" s="610" t="n">
        <v>1994</v>
      </c>
      <c r="E93" s="636" t="s">
        <v>648</v>
      </c>
      <c r="F93" s="610" t="s">
        <v>820</v>
      </c>
      <c r="G93" s="609" t="n">
        <v>1</v>
      </c>
      <c r="H93" s="609" t="s">
        <v>676</v>
      </c>
      <c r="I93" s="629" t="n">
        <v>3.31</v>
      </c>
      <c r="J93" s="629" t="n">
        <f aca="false">I93*83200</f>
        <v>275392</v>
      </c>
      <c r="K93" s="609" t="n">
        <v>0</v>
      </c>
      <c r="L93" s="609" t="n">
        <v>0</v>
      </c>
      <c r="M93" s="618" t="n">
        <f aca="false">J93+K93+L93</f>
        <v>275392</v>
      </c>
      <c r="N93" s="609" t="n">
        <v>1</v>
      </c>
      <c r="O93" s="609" t="s">
        <v>821</v>
      </c>
      <c r="P93" s="609" t="n">
        <v>3.21</v>
      </c>
      <c r="Q93" s="609" t="n">
        <f aca="false">83200*P93</f>
        <v>267072</v>
      </c>
      <c r="R93" s="609"/>
      <c r="S93" s="609"/>
      <c r="T93" s="618" t="n">
        <f aca="false">Q93+R93+S93</f>
        <v>267072</v>
      </c>
      <c r="U93" s="605" t="n">
        <f aca="false">+G93-N93</f>
        <v>0</v>
      </c>
      <c r="V93" s="605" t="n">
        <f aca="false">J93-Q93</f>
        <v>8320</v>
      </c>
      <c r="W93" s="605" t="n">
        <f aca="false">K93-R93</f>
        <v>0</v>
      </c>
      <c r="X93" s="605" t="n">
        <f aca="false">L93-S93</f>
        <v>0</v>
      </c>
      <c r="Y93" s="605" t="n">
        <f aca="false">V93+W93+X93</f>
        <v>8320</v>
      </c>
      <c r="Z93" s="609" t="n">
        <v>1</v>
      </c>
      <c r="AA93" s="609" t="s">
        <v>822</v>
      </c>
      <c r="AB93" s="609" t="n">
        <v>3.42</v>
      </c>
      <c r="AC93" s="609" t="n">
        <f aca="false">83200*AB93</f>
        <v>284544</v>
      </c>
      <c r="AD93" s="609"/>
      <c r="AE93" s="609"/>
      <c r="AF93" s="618" t="n">
        <f aca="false">AC93+AD93+AE93</f>
        <v>284544</v>
      </c>
      <c r="AG93" s="609" t="n">
        <v>1</v>
      </c>
      <c r="AH93" s="609" t="s">
        <v>822</v>
      </c>
      <c r="AI93" s="609" t="n">
        <v>3.53</v>
      </c>
      <c r="AJ93" s="609" t="n">
        <f aca="false">83200*AI93</f>
        <v>293696</v>
      </c>
      <c r="AK93" s="609"/>
      <c r="AL93" s="609"/>
      <c r="AM93" s="618" t="n">
        <f aca="false">AJ93+AK93+AL93</f>
        <v>293696</v>
      </c>
    </row>
    <row r="94" customFormat="false" ht="25.5" hidden="false" customHeight="false" outlineLevel="0" collapsed="false">
      <c r="A94" s="609" t="n">
        <v>4</v>
      </c>
      <c r="B94" s="612" t="s">
        <v>823</v>
      </c>
      <c r="C94" s="613" t="s">
        <v>619</v>
      </c>
      <c r="D94" s="610" t="n">
        <v>1960</v>
      </c>
      <c r="E94" s="636" t="s">
        <v>824</v>
      </c>
      <c r="F94" s="610" t="s">
        <v>825</v>
      </c>
      <c r="G94" s="609" t="n">
        <v>1</v>
      </c>
      <c r="H94" s="609" t="s">
        <v>690</v>
      </c>
      <c r="I94" s="632" t="n">
        <v>2.28</v>
      </c>
      <c r="J94" s="629" t="n">
        <f aca="false">I94*83200</f>
        <v>189696</v>
      </c>
      <c r="K94" s="609" t="n">
        <v>0</v>
      </c>
      <c r="L94" s="609" t="n">
        <v>0</v>
      </c>
      <c r="M94" s="618" t="n">
        <f aca="false">J94+K94+L94</f>
        <v>189696</v>
      </c>
      <c r="N94" s="609" t="n">
        <v>1</v>
      </c>
      <c r="O94" s="609" t="s">
        <v>691</v>
      </c>
      <c r="P94" s="632" t="n">
        <v>2.28</v>
      </c>
      <c r="Q94" s="609" t="n">
        <f aca="false">83200*P94</f>
        <v>189696</v>
      </c>
      <c r="R94" s="609"/>
      <c r="S94" s="609"/>
      <c r="T94" s="618" t="n">
        <f aca="false">Q94+R94+S94</f>
        <v>189696</v>
      </c>
      <c r="U94" s="605" t="n">
        <f aca="false">+G94-N94</f>
        <v>0</v>
      </c>
      <c r="V94" s="605" t="n">
        <f aca="false">J94-Q94</f>
        <v>0</v>
      </c>
      <c r="W94" s="605" t="n">
        <f aca="false">K94-R94</f>
        <v>0</v>
      </c>
      <c r="X94" s="605" t="n">
        <f aca="false">L94-S94</f>
        <v>0</v>
      </c>
      <c r="Y94" s="605" t="n">
        <f aca="false">V94+W94+X94</f>
        <v>0</v>
      </c>
      <c r="Z94" s="609" t="n">
        <v>1</v>
      </c>
      <c r="AA94" s="609" t="s">
        <v>798</v>
      </c>
      <c r="AB94" s="632" t="n">
        <v>2.28</v>
      </c>
      <c r="AC94" s="609" t="n">
        <f aca="false">83200*AB94</f>
        <v>189696</v>
      </c>
      <c r="AD94" s="609"/>
      <c r="AE94" s="609"/>
      <c r="AF94" s="618" t="n">
        <f aca="false">AC94+AD94+AE94</f>
        <v>189696</v>
      </c>
      <c r="AG94" s="609" t="n">
        <v>1</v>
      </c>
      <c r="AH94" s="609" t="s">
        <v>691</v>
      </c>
      <c r="AI94" s="632" t="n">
        <v>2.28</v>
      </c>
      <c r="AJ94" s="609" t="n">
        <f aca="false">83200*AI94</f>
        <v>189696</v>
      </c>
      <c r="AK94" s="609"/>
      <c r="AL94" s="609"/>
      <c r="AM94" s="618" t="n">
        <f aca="false">AJ94+AK94+AL94</f>
        <v>189696</v>
      </c>
    </row>
    <row r="95" customFormat="false" ht="63.75" hidden="false" customHeight="false" outlineLevel="0" collapsed="false">
      <c r="A95" s="609" t="n">
        <v>5</v>
      </c>
      <c r="B95" s="610" t="s">
        <v>826</v>
      </c>
      <c r="C95" s="613" t="s">
        <v>597</v>
      </c>
      <c r="D95" s="610" t="n">
        <v>1962</v>
      </c>
      <c r="E95" s="636" t="s">
        <v>827</v>
      </c>
      <c r="F95" s="610" t="s">
        <v>828</v>
      </c>
      <c r="G95" s="609" t="n">
        <v>1</v>
      </c>
      <c r="H95" s="609" t="s">
        <v>748</v>
      </c>
      <c r="I95" s="632" t="n">
        <v>4.4</v>
      </c>
      <c r="J95" s="629" t="n">
        <f aca="false">I95*83200</f>
        <v>366080</v>
      </c>
      <c r="K95" s="609" t="n">
        <v>0</v>
      </c>
      <c r="L95" s="610" t="n">
        <v>18304</v>
      </c>
      <c r="M95" s="618" t="n">
        <f aca="false">J95+K95+L95</f>
        <v>384384</v>
      </c>
      <c r="N95" s="609" t="n">
        <v>1</v>
      </c>
      <c r="O95" s="609" t="s">
        <v>747</v>
      </c>
      <c r="P95" s="632" t="n">
        <v>4.4</v>
      </c>
      <c r="Q95" s="609" t="n">
        <f aca="false">83200*P95</f>
        <v>366080</v>
      </c>
      <c r="R95" s="609"/>
      <c r="S95" s="610" t="n">
        <v>18304</v>
      </c>
      <c r="T95" s="618" t="n">
        <f aca="false">Q95+R95+S95</f>
        <v>384384</v>
      </c>
      <c r="U95" s="605" t="n">
        <f aca="false">+G95-N95</f>
        <v>0</v>
      </c>
      <c r="V95" s="605" t="n">
        <f aca="false">J95-Q95</f>
        <v>0</v>
      </c>
      <c r="W95" s="605" t="n">
        <f aca="false">K95-R95</f>
        <v>0</v>
      </c>
      <c r="X95" s="605" t="n">
        <f aca="false">L95-S95</f>
        <v>0</v>
      </c>
      <c r="Y95" s="605" t="n">
        <f aca="false">V95+W95+X95</f>
        <v>0</v>
      </c>
      <c r="Z95" s="609" t="n">
        <v>1</v>
      </c>
      <c r="AA95" s="609" t="s">
        <v>829</v>
      </c>
      <c r="AB95" s="632" t="n">
        <v>4.4</v>
      </c>
      <c r="AC95" s="609" t="n">
        <f aca="false">83200*AB95</f>
        <v>366080</v>
      </c>
      <c r="AD95" s="609"/>
      <c r="AE95" s="610" t="n">
        <v>18304</v>
      </c>
      <c r="AF95" s="618" t="n">
        <f aca="false">AC95+AD95+AE95</f>
        <v>384384</v>
      </c>
      <c r="AG95" s="609" t="n">
        <v>1</v>
      </c>
      <c r="AH95" s="609" t="s">
        <v>830</v>
      </c>
      <c r="AI95" s="632" t="n">
        <v>4.4</v>
      </c>
      <c r="AJ95" s="609" t="n">
        <f aca="false">83200*AI95</f>
        <v>366080</v>
      </c>
      <c r="AK95" s="609"/>
      <c r="AL95" s="610" t="n">
        <v>18304</v>
      </c>
      <c r="AM95" s="618" t="n">
        <f aca="false">AJ95+AK95+AL95</f>
        <v>384384</v>
      </c>
    </row>
    <row r="96" customFormat="false" ht="63.75" hidden="false" customHeight="false" outlineLevel="0" collapsed="false">
      <c r="A96" s="609" t="n">
        <v>6</v>
      </c>
      <c r="B96" s="612" t="s">
        <v>831</v>
      </c>
      <c r="C96" s="613" t="s">
        <v>619</v>
      </c>
      <c r="D96" s="610" t="n">
        <v>1976</v>
      </c>
      <c r="E96" s="636" t="s">
        <v>832</v>
      </c>
      <c r="F96" s="610" t="s">
        <v>820</v>
      </c>
      <c r="G96" s="609" t="n">
        <v>1</v>
      </c>
      <c r="H96" s="609" t="s">
        <v>833</v>
      </c>
      <c r="I96" s="629" t="n">
        <v>3.42</v>
      </c>
      <c r="J96" s="629" t="n">
        <f aca="false">I96*83200</f>
        <v>284544</v>
      </c>
      <c r="K96" s="609" t="n">
        <v>0</v>
      </c>
      <c r="L96" s="609" t="n">
        <v>0</v>
      </c>
      <c r="M96" s="618" t="n">
        <f aca="false">J96+K96+L96</f>
        <v>284544</v>
      </c>
      <c r="N96" s="609" t="n">
        <v>1</v>
      </c>
      <c r="O96" s="609" t="s">
        <v>834</v>
      </c>
      <c r="P96" s="609" t="n">
        <v>3.31</v>
      </c>
      <c r="Q96" s="609" t="n">
        <f aca="false">83200*P96</f>
        <v>275392</v>
      </c>
      <c r="R96" s="609"/>
      <c r="S96" s="609"/>
      <c r="T96" s="618" t="n">
        <f aca="false">Q96+R96+S96</f>
        <v>275392</v>
      </c>
      <c r="U96" s="605" t="n">
        <f aca="false">+G96-N96</f>
        <v>0</v>
      </c>
      <c r="V96" s="605" t="n">
        <f aca="false">J96-Q96</f>
        <v>9152</v>
      </c>
      <c r="W96" s="605" t="n">
        <f aca="false">K96-R96</f>
        <v>0</v>
      </c>
      <c r="X96" s="605" t="n">
        <f aca="false">L96-S96</f>
        <v>0</v>
      </c>
      <c r="Y96" s="605" t="n">
        <f aca="false">V96+W96+X96</f>
        <v>9152</v>
      </c>
      <c r="Z96" s="609" t="n">
        <v>1</v>
      </c>
      <c r="AA96" s="609" t="s">
        <v>742</v>
      </c>
      <c r="AB96" s="609" t="n">
        <v>3.53</v>
      </c>
      <c r="AC96" s="609" t="n">
        <f aca="false">83200*AB96</f>
        <v>293696</v>
      </c>
      <c r="AD96" s="609"/>
      <c r="AE96" s="609"/>
      <c r="AF96" s="618" t="n">
        <f aca="false">AC96+AD96+AE96</f>
        <v>293696</v>
      </c>
      <c r="AG96" s="609" t="n">
        <v>1</v>
      </c>
      <c r="AH96" s="609" t="s">
        <v>741</v>
      </c>
      <c r="AI96" s="609" t="n">
        <v>3.64</v>
      </c>
      <c r="AJ96" s="609" t="n">
        <f aca="false">83200*AI96</f>
        <v>302848</v>
      </c>
      <c r="AK96" s="609"/>
      <c r="AL96" s="609"/>
      <c r="AM96" s="618" t="n">
        <f aca="false">AJ96+AK96+AL96</f>
        <v>302848</v>
      </c>
    </row>
    <row r="97" customFormat="false" ht="51" hidden="false" customHeight="false" outlineLevel="0" collapsed="false">
      <c r="A97" s="609" t="n">
        <v>7</v>
      </c>
      <c r="B97" s="612" t="s">
        <v>835</v>
      </c>
      <c r="C97" s="613" t="s">
        <v>619</v>
      </c>
      <c r="D97" s="610" t="n">
        <v>1982</v>
      </c>
      <c r="E97" s="636" t="s">
        <v>836</v>
      </c>
      <c r="F97" s="610" t="s">
        <v>837</v>
      </c>
      <c r="G97" s="609" t="n">
        <v>1</v>
      </c>
      <c r="H97" s="609" t="s">
        <v>755</v>
      </c>
      <c r="I97" s="629" t="n">
        <v>2.58</v>
      </c>
      <c r="J97" s="629" t="n">
        <f aca="false">I97*83200</f>
        <v>214656</v>
      </c>
      <c r="K97" s="609" t="n">
        <v>0</v>
      </c>
      <c r="L97" s="609" t="n">
        <v>0</v>
      </c>
      <c r="M97" s="618" t="n">
        <f aca="false">J97+K97+L97</f>
        <v>214656</v>
      </c>
      <c r="N97" s="609" t="n">
        <v>1</v>
      </c>
      <c r="O97" s="609" t="s">
        <v>753</v>
      </c>
      <c r="P97" s="609" t="n">
        <v>2.5</v>
      </c>
      <c r="Q97" s="609" t="n">
        <f aca="false">83200*P97</f>
        <v>208000</v>
      </c>
      <c r="R97" s="609"/>
      <c r="S97" s="609"/>
      <c r="T97" s="618" t="n">
        <f aca="false">Q97+R97+S97</f>
        <v>208000</v>
      </c>
      <c r="U97" s="605" t="n">
        <f aca="false">+G97-N97</f>
        <v>0</v>
      </c>
      <c r="V97" s="605" t="n">
        <f aca="false">J97-Q97</f>
        <v>6656</v>
      </c>
      <c r="W97" s="605" t="n">
        <f aca="false">K97-R97</f>
        <v>0</v>
      </c>
      <c r="X97" s="605" t="n">
        <f aca="false">L97-S97</f>
        <v>0</v>
      </c>
      <c r="Y97" s="605" t="n">
        <f aca="false">V97+W97+X97</f>
        <v>6656</v>
      </c>
      <c r="Z97" s="609" t="n">
        <v>1</v>
      </c>
      <c r="AA97" s="609" t="s">
        <v>756</v>
      </c>
      <c r="AB97" s="609" t="n">
        <v>2.66</v>
      </c>
      <c r="AC97" s="609" t="n">
        <f aca="false">83200*AB97</f>
        <v>221312</v>
      </c>
      <c r="AD97" s="609"/>
      <c r="AE97" s="609"/>
      <c r="AF97" s="618" t="n">
        <f aca="false">AC97+AD97+AE97</f>
        <v>221312</v>
      </c>
      <c r="AG97" s="609" t="n">
        <v>1</v>
      </c>
      <c r="AH97" s="609" t="s">
        <v>838</v>
      </c>
      <c r="AI97" s="609" t="n">
        <v>2.66</v>
      </c>
      <c r="AJ97" s="609" t="n">
        <f aca="false">83200*AI97</f>
        <v>221312</v>
      </c>
      <c r="AK97" s="609"/>
      <c r="AL97" s="609"/>
      <c r="AM97" s="618" t="n">
        <f aca="false">AJ97+AK97+AL97</f>
        <v>221312</v>
      </c>
    </row>
    <row r="98" customFormat="false" ht="13.5" hidden="false" customHeight="false" outlineLevel="0" collapsed="false">
      <c r="A98" s="622"/>
      <c r="B98" s="623" t="s">
        <v>639</v>
      </c>
      <c r="C98" s="623"/>
      <c r="D98" s="620" t="s">
        <v>123</v>
      </c>
      <c r="E98" s="620" t="s">
        <v>123</v>
      </c>
      <c r="F98" s="620" t="s">
        <v>123</v>
      </c>
      <c r="G98" s="620" t="n">
        <f aca="false">SUM(G91:G97)</f>
        <v>7</v>
      </c>
      <c r="H98" s="620" t="s">
        <v>123</v>
      </c>
      <c r="I98" s="620" t="s">
        <v>123</v>
      </c>
      <c r="J98" s="620" t="n">
        <f aca="false">SUM(J90:J97)</f>
        <v>2051712</v>
      </c>
      <c r="K98" s="620" t="n">
        <f aca="false">SUM(K90:K97)</f>
        <v>0</v>
      </c>
      <c r="L98" s="620" t="n">
        <f aca="false">SUM(L90:L97)</f>
        <v>18304</v>
      </c>
      <c r="M98" s="620" t="n">
        <f aca="false">SUM(M90:M97)</f>
        <v>2070016</v>
      </c>
      <c r="N98" s="620" t="n">
        <f aca="false">SUM(N91:N97)</f>
        <v>7</v>
      </c>
      <c r="O98" s="620" t="s">
        <v>123</v>
      </c>
      <c r="P98" s="620" t="s">
        <v>123</v>
      </c>
      <c r="Q98" s="620" t="n">
        <f aca="false">SUM(Q90:Q97)</f>
        <v>2016768</v>
      </c>
      <c r="R98" s="620" t="n">
        <f aca="false">SUM(R90:R97)</f>
        <v>0</v>
      </c>
      <c r="S98" s="620" t="n">
        <f aca="false">SUM(S90:S97)</f>
        <v>18304</v>
      </c>
      <c r="T98" s="620" t="n">
        <f aca="false">SUM(T90:T97)</f>
        <v>2035072</v>
      </c>
      <c r="U98" s="605" t="n">
        <f aca="false">+G98-N98</f>
        <v>0</v>
      </c>
      <c r="V98" s="605" t="n">
        <f aca="false">J98-Q98</f>
        <v>34944</v>
      </c>
      <c r="W98" s="605" t="n">
        <f aca="false">K98-R98</f>
        <v>0</v>
      </c>
      <c r="X98" s="605" t="n">
        <f aca="false">L98-S98</f>
        <v>0</v>
      </c>
      <c r="Y98" s="605" t="n">
        <f aca="false">V98+W98+X98</f>
        <v>34944</v>
      </c>
      <c r="Z98" s="620" t="n">
        <f aca="false">SUM(Z91:Z97)</f>
        <v>7</v>
      </c>
      <c r="AA98" s="620" t="s">
        <v>123</v>
      </c>
      <c r="AB98" s="620" t="s">
        <v>123</v>
      </c>
      <c r="AC98" s="620" t="n">
        <f aca="false">SUM(AC90:AC97)</f>
        <v>2088320</v>
      </c>
      <c r="AD98" s="620" t="n">
        <f aca="false">SUM(AD90:AD97)</f>
        <v>0</v>
      </c>
      <c r="AE98" s="620" t="n">
        <f aca="false">SUM(AE90:AE97)</f>
        <v>18304</v>
      </c>
      <c r="AF98" s="620" t="n">
        <f aca="false">SUM(AF90:AF97)</f>
        <v>2106624</v>
      </c>
      <c r="AG98" s="620" t="n">
        <f aca="false">SUM(AG91:AG97)</f>
        <v>7</v>
      </c>
      <c r="AH98" s="620" t="s">
        <v>123</v>
      </c>
      <c r="AI98" s="620" t="s">
        <v>123</v>
      </c>
      <c r="AJ98" s="620" t="n">
        <f aca="false">SUM(AJ90:AJ97)</f>
        <v>2106624</v>
      </c>
      <c r="AK98" s="620" t="n">
        <f aca="false">SUM(AK90:AK97)</f>
        <v>0</v>
      </c>
      <c r="AL98" s="620" t="n">
        <f aca="false">SUM(AL90:AL97)</f>
        <v>18304</v>
      </c>
      <c r="AM98" s="620" t="n">
        <f aca="false">SUM(AM90:AM97)</f>
        <v>2124928</v>
      </c>
    </row>
    <row r="99" customFormat="false" ht="13.5" hidden="false" customHeight="false" outlineLevel="0" collapsed="false">
      <c r="A99" s="609"/>
      <c r="B99" s="624" t="s">
        <v>839</v>
      </c>
      <c r="C99" s="625"/>
      <c r="D99" s="618"/>
      <c r="E99" s="618"/>
      <c r="F99" s="618"/>
      <c r="G99" s="609"/>
      <c r="H99" s="618"/>
      <c r="I99" s="618"/>
      <c r="J99" s="609"/>
      <c r="K99" s="609"/>
      <c r="L99" s="609"/>
      <c r="M99" s="609"/>
      <c r="N99" s="609"/>
      <c r="O99" s="618"/>
      <c r="P99" s="618"/>
      <c r="Q99" s="609"/>
      <c r="R99" s="609"/>
      <c r="S99" s="609"/>
      <c r="T99" s="609"/>
      <c r="U99" s="177"/>
      <c r="V99" s="177"/>
      <c r="W99" s="177"/>
      <c r="X99" s="177"/>
      <c r="Y99" s="177"/>
      <c r="Z99" s="177"/>
      <c r="AA99" s="605"/>
      <c r="AB99" s="605"/>
      <c r="AC99" s="177"/>
      <c r="AD99" s="177"/>
      <c r="AE99" s="177"/>
      <c r="AF99" s="177"/>
      <c r="AG99" s="177"/>
      <c r="AH99" s="605"/>
      <c r="AI99" s="605"/>
      <c r="AJ99" s="177"/>
      <c r="AK99" s="177"/>
      <c r="AL99" s="177"/>
      <c r="AM99" s="177"/>
    </row>
    <row r="100" customFormat="false" ht="25.5" hidden="false" customHeight="false" outlineLevel="0" collapsed="false">
      <c r="A100" s="609" t="n">
        <v>1</v>
      </c>
      <c r="B100" s="612" t="s">
        <v>840</v>
      </c>
      <c r="C100" s="613" t="s">
        <v>597</v>
      </c>
      <c r="D100" s="610" t="n">
        <v>1980</v>
      </c>
      <c r="E100" s="612" t="s">
        <v>641</v>
      </c>
      <c r="F100" s="610" t="s">
        <v>841</v>
      </c>
      <c r="G100" s="609" t="n">
        <v>1</v>
      </c>
      <c r="H100" s="609" t="s">
        <v>829</v>
      </c>
      <c r="I100" s="628" t="n">
        <v>5.01</v>
      </c>
      <c r="J100" s="610" t="n">
        <v>416832</v>
      </c>
      <c r="K100" s="609" t="n">
        <v>0</v>
      </c>
      <c r="L100" s="609" t="n">
        <v>0</v>
      </c>
      <c r="M100" s="618" t="n">
        <f aca="false">J100+K100+L100</f>
        <v>416832</v>
      </c>
      <c r="N100" s="609" t="n">
        <v>1</v>
      </c>
      <c r="O100" s="609" t="s">
        <v>748</v>
      </c>
      <c r="P100" s="628" t="n">
        <v>5.01</v>
      </c>
      <c r="Q100" s="610" t="n">
        <v>416832</v>
      </c>
      <c r="R100" s="609"/>
      <c r="S100" s="609"/>
      <c r="T100" s="618" t="n">
        <f aca="false">Q100+R100+S100</f>
        <v>416832</v>
      </c>
      <c r="U100" s="605" t="n">
        <f aca="false">+G100-N100</f>
        <v>0</v>
      </c>
      <c r="V100" s="605" t="n">
        <f aca="false">J100-Q100</f>
        <v>0</v>
      </c>
      <c r="W100" s="605" t="n">
        <f aca="false">K100-R100</f>
        <v>0</v>
      </c>
      <c r="X100" s="605" t="n">
        <f aca="false">L100-S100</f>
        <v>0</v>
      </c>
      <c r="Y100" s="605" t="n">
        <f aca="false">V100+W100+X100</f>
        <v>0</v>
      </c>
      <c r="Z100" s="609" t="n">
        <v>1</v>
      </c>
      <c r="AA100" s="609" t="s">
        <v>830</v>
      </c>
      <c r="AB100" s="628" t="n">
        <v>5.01</v>
      </c>
      <c r="AC100" s="610" t="n">
        <f aca="false">AB100*83200</f>
        <v>416832</v>
      </c>
      <c r="AD100" s="609" t="n">
        <v>0</v>
      </c>
      <c r="AE100" s="609" t="n">
        <v>0</v>
      </c>
      <c r="AF100" s="618" t="n">
        <f aca="false">AC100+AD100+AE100</f>
        <v>416832</v>
      </c>
      <c r="AG100" s="609" t="n">
        <v>1</v>
      </c>
      <c r="AH100" s="609" t="s">
        <v>842</v>
      </c>
      <c r="AI100" s="628" t="n">
        <v>5.34</v>
      </c>
      <c r="AJ100" s="610" t="n">
        <f aca="false">AI100*83200</f>
        <v>444288</v>
      </c>
      <c r="AK100" s="609" t="n">
        <v>0</v>
      </c>
      <c r="AL100" s="609" t="n">
        <v>0</v>
      </c>
      <c r="AM100" s="618" t="n">
        <f aca="false">AJ100+AK100+AL100</f>
        <v>444288</v>
      </c>
    </row>
    <row r="101" customFormat="false" ht="25.5" hidden="false" customHeight="false" outlineLevel="0" collapsed="false">
      <c r="A101" s="609" t="n">
        <v>2</v>
      </c>
      <c r="B101" s="612" t="s">
        <v>843</v>
      </c>
      <c r="C101" s="613" t="s">
        <v>597</v>
      </c>
      <c r="D101" s="610" t="n">
        <v>1963</v>
      </c>
      <c r="E101" s="612" t="s">
        <v>648</v>
      </c>
      <c r="F101" s="610" t="s">
        <v>844</v>
      </c>
      <c r="G101" s="609" t="n">
        <v>1</v>
      </c>
      <c r="H101" s="609" t="s">
        <v>845</v>
      </c>
      <c r="I101" s="628" t="n">
        <v>4.4</v>
      </c>
      <c r="J101" s="610" t="n">
        <v>366080</v>
      </c>
      <c r="K101" s="609" t="n">
        <v>0</v>
      </c>
      <c r="L101" s="609" t="n">
        <v>0</v>
      </c>
      <c r="M101" s="618" t="n">
        <f aca="false">J101+K101+L101</f>
        <v>366080</v>
      </c>
      <c r="N101" s="609" t="n">
        <v>1</v>
      </c>
      <c r="O101" s="609" t="s">
        <v>846</v>
      </c>
      <c r="P101" s="628" t="n">
        <v>4.4</v>
      </c>
      <c r="Q101" s="610" t="n">
        <v>366080</v>
      </c>
      <c r="R101" s="609"/>
      <c r="S101" s="609"/>
      <c r="T101" s="618" t="n">
        <f aca="false">Q101+R101+S101</f>
        <v>366080</v>
      </c>
      <c r="U101" s="605" t="n">
        <f aca="false">+G101-N101</f>
        <v>0</v>
      </c>
      <c r="V101" s="605" t="n">
        <f aca="false">J101-Q101</f>
        <v>0</v>
      </c>
      <c r="W101" s="605" t="n">
        <f aca="false">K101-R101</f>
        <v>0</v>
      </c>
      <c r="X101" s="605" t="n">
        <f aca="false">L101-S101</f>
        <v>0</v>
      </c>
      <c r="Y101" s="605" t="n">
        <f aca="false">V101+W101+X101</f>
        <v>0</v>
      </c>
      <c r="Z101" s="609" t="n">
        <v>1</v>
      </c>
      <c r="AA101" s="609" t="s">
        <v>847</v>
      </c>
      <c r="AB101" s="628" t="n">
        <v>4.4</v>
      </c>
      <c r="AC101" s="610" t="n">
        <f aca="false">AB101*83200</f>
        <v>366080</v>
      </c>
      <c r="AD101" s="609" t="n">
        <v>0</v>
      </c>
      <c r="AE101" s="609" t="n">
        <v>0</v>
      </c>
      <c r="AF101" s="618" t="n">
        <f aca="false">AC101+AD101+AE101</f>
        <v>366080</v>
      </c>
      <c r="AG101" s="609" t="n">
        <v>1</v>
      </c>
      <c r="AH101" s="609" t="s">
        <v>848</v>
      </c>
      <c r="AI101" s="628" t="n">
        <v>4.4</v>
      </c>
      <c r="AJ101" s="610" t="n">
        <f aca="false">AI101*83200</f>
        <v>366080</v>
      </c>
      <c r="AK101" s="609" t="n">
        <v>0</v>
      </c>
      <c r="AL101" s="609" t="n">
        <v>0</v>
      </c>
      <c r="AM101" s="618" t="n">
        <f aca="false">AJ101+AK101+AL101</f>
        <v>366080</v>
      </c>
    </row>
    <row r="102" customFormat="false" ht="25.5" hidden="false" customHeight="false" outlineLevel="0" collapsed="false">
      <c r="A102" s="609" t="n">
        <v>3</v>
      </c>
      <c r="B102" s="612" t="s">
        <v>849</v>
      </c>
      <c r="C102" s="613" t="s">
        <v>597</v>
      </c>
      <c r="D102" s="610" t="n">
        <v>1977</v>
      </c>
      <c r="E102" s="612" t="s">
        <v>648</v>
      </c>
      <c r="F102" s="610" t="s">
        <v>850</v>
      </c>
      <c r="G102" s="609" t="n">
        <v>1</v>
      </c>
      <c r="H102" s="609" t="s">
        <v>834</v>
      </c>
      <c r="I102" s="629" t="n">
        <v>3.42</v>
      </c>
      <c r="J102" s="629" t="n">
        <v>284544</v>
      </c>
      <c r="K102" s="609" t="n">
        <v>0</v>
      </c>
      <c r="L102" s="609" t="n">
        <v>0</v>
      </c>
      <c r="M102" s="618" t="n">
        <f aca="false">J102+K102+L102</f>
        <v>284544</v>
      </c>
      <c r="N102" s="609" t="n">
        <v>1</v>
      </c>
      <c r="O102" s="609" t="s">
        <v>851</v>
      </c>
      <c r="P102" s="609" t="n">
        <v>3.31</v>
      </c>
      <c r="Q102" s="609" t="n">
        <v>275392</v>
      </c>
      <c r="R102" s="609"/>
      <c r="S102" s="609"/>
      <c r="T102" s="618" t="n">
        <f aca="false">Q102+R102+S102</f>
        <v>275392</v>
      </c>
      <c r="U102" s="605" t="n">
        <f aca="false">+G102-N102</f>
        <v>0</v>
      </c>
      <c r="V102" s="605" t="n">
        <f aca="false">J102-Q102</f>
        <v>9152</v>
      </c>
      <c r="W102" s="605" t="n">
        <f aca="false">K102-R102</f>
        <v>0</v>
      </c>
      <c r="X102" s="605" t="n">
        <f aca="false">L102-S102</f>
        <v>0</v>
      </c>
      <c r="Y102" s="605" t="n">
        <f aca="false">V102+W102+X102</f>
        <v>9152</v>
      </c>
      <c r="Z102" s="609" t="n">
        <v>1</v>
      </c>
      <c r="AA102" s="609" t="s">
        <v>833</v>
      </c>
      <c r="AB102" s="609" t="n">
        <v>3.53</v>
      </c>
      <c r="AC102" s="610" t="n">
        <f aca="false">AB102*83200</f>
        <v>293696</v>
      </c>
      <c r="AD102" s="609" t="n">
        <v>0</v>
      </c>
      <c r="AE102" s="609" t="n">
        <v>0</v>
      </c>
      <c r="AF102" s="618" t="n">
        <f aca="false">AC102+AD102+AE102</f>
        <v>293696</v>
      </c>
      <c r="AG102" s="609" t="n">
        <v>1</v>
      </c>
      <c r="AH102" s="609" t="s">
        <v>742</v>
      </c>
      <c r="AI102" s="609" t="n">
        <v>3.64</v>
      </c>
      <c r="AJ102" s="610" t="n">
        <f aca="false">AI102*83200</f>
        <v>302848</v>
      </c>
      <c r="AK102" s="609" t="n">
        <v>0</v>
      </c>
      <c r="AL102" s="609" t="n">
        <v>0</v>
      </c>
      <c r="AM102" s="618" t="n">
        <f aca="false">AJ102+AK102+AL102</f>
        <v>302848</v>
      </c>
    </row>
    <row r="103" customFormat="false" ht="25.5" hidden="false" customHeight="false" outlineLevel="0" collapsed="false">
      <c r="A103" s="609" t="n">
        <v>4</v>
      </c>
      <c r="B103" s="612" t="s">
        <v>852</v>
      </c>
      <c r="C103" s="613" t="s">
        <v>619</v>
      </c>
      <c r="D103" s="610" t="n">
        <v>1984</v>
      </c>
      <c r="E103" s="612" t="s">
        <v>648</v>
      </c>
      <c r="F103" s="610" t="s">
        <v>853</v>
      </c>
      <c r="G103" s="609" t="n">
        <v>1</v>
      </c>
      <c r="H103" s="609" t="s">
        <v>833</v>
      </c>
      <c r="I103" s="609" t="n">
        <v>4.13</v>
      </c>
      <c r="J103" s="609" t="n">
        <v>343616</v>
      </c>
      <c r="K103" s="609" t="n">
        <v>0</v>
      </c>
      <c r="L103" s="609" t="n">
        <v>0</v>
      </c>
      <c r="M103" s="618" t="n">
        <f aca="false">J103+K103+L103</f>
        <v>343616</v>
      </c>
      <c r="N103" s="609" t="n">
        <v>1</v>
      </c>
      <c r="O103" s="609" t="s">
        <v>834</v>
      </c>
      <c r="P103" s="609" t="n">
        <v>4.13</v>
      </c>
      <c r="Q103" s="609" t="n">
        <v>343616</v>
      </c>
      <c r="R103" s="609"/>
      <c r="S103" s="609"/>
      <c r="T103" s="618" t="n">
        <f aca="false">Q103+R103+S103</f>
        <v>343616</v>
      </c>
      <c r="U103" s="605" t="n">
        <f aca="false">+G103-N103</f>
        <v>0</v>
      </c>
      <c r="V103" s="605" t="n">
        <f aca="false">J103-Q103</f>
        <v>0</v>
      </c>
      <c r="W103" s="605" t="n">
        <f aca="false">K103-R103</f>
        <v>0</v>
      </c>
      <c r="X103" s="605" t="n">
        <f aca="false">L103-S103</f>
        <v>0</v>
      </c>
      <c r="Y103" s="605" t="n">
        <f aca="false">V103+W103+X103</f>
        <v>0</v>
      </c>
      <c r="Z103" s="609" t="n">
        <v>1</v>
      </c>
      <c r="AA103" s="609" t="s">
        <v>742</v>
      </c>
      <c r="AB103" s="609" t="n">
        <v>4.13</v>
      </c>
      <c r="AC103" s="610" t="n">
        <f aca="false">AB103*83200</f>
        <v>343616</v>
      </c>
      <c r="AD103" s="609" t="n">
        <v>0</v>
      </c>
      <c r="AE103" s="609" t="n">
        <v>0</v>
      </c>
      <c r="AF103" s="618" t="n">
        <f aca="false">AC103+AD103+AE103</f>
        <v>343616</v>
      </c>
      <c r="AG103" s="609" t="n">
        <v>1</v>
      </c>
      <c r="AH103" s="609" t="s">
        <v>741</v>
      </c>
      <c r="AI103" s="609" t="n">
        <v>4.13</v>
      </c>
      <c r="AJ103" s="610" t="n">
        <f aca="false">AI103*83200</f>
        <v>343616</v>
      </c>
      <c r="AK103" s="609" t="n">
        <v>0</v>
      </c>
      <c r="AL103" s="609" t="n">
        <v>0</v>
      </c>
      <c r="AM103" s="618" t="n">
        <f aca="false">AJ103+AK103+AL103</f>
        <v>343616</v>
      </c>
    </row>
    <row r="104" customFormat="false" ht="25.5" hidden="false" customHeight="false" outlineLevel="0" collapsed="false">
      <c r="A104" s="609" t="n">
        <v>5</v>
      </c>
      <c r="B104" s="612" t="s">
        <v>854</v>
      </c>
      <c r="C104" s="613" t="s">
        <v>597</v>
      </c>
      <c r="D104" s="610" t="n">
        <v>1986</v>
      </c>
      <c r="E104" s="612" t="s">
        <v>716</v>
      </c>
      <c r="F104" s="610" t="s">
        <v>855</v>
      </c>
      <c r="G104" s="609" t="n">
        <v>1</v>
      </c>
      <c r="H104" s="609" t="s">
        <v>856</v>
      </c>
      <c r="I104" s="609" t="n">
        <v>3.31</v>
      </c>
      <c r="J104" s="609" t="n">
        <v>275392</v>
      </c>
      <c r="K104" s="609" t="n">
        <v>0</v>
      </c>
      <c r="L104" s="609" t="n">
        <v>0</v>
      </c>
      <c r="M104" s="618" t="n">
        <f aca="false">J104+K104+L104</f>
        <v>275392</v>
      </c>
      <c r="N104" s="609" t="n">
        <v>1</v>
      </c>
      <c r="O104" s="609" t="s">
        <v>857</v>
      </c>
      <c r="P104" s="609" t="n">
        <v>3.31</v>
      </c>
      <c r="Q104" s="609" t="n">
        <v>275392</v>
      </c>
      <c r="R104" s="609"/>
      <c r="S104" s="609"/>
      <c r="T104" s="618" t="n">
        <f aca="false">Q104+R104+S104</f>
        <v>275392</v>
      </c>
      <c r="U104" s="605" t="n">
        <f aca="false">+G104-N104</f>
        <v>0</v>
      </c>
      <c r="V104" s="605" t="n">
        <f aca="false">J104-Q104</f>
        <v>0</v>
      </c>
      <c r="W104" s="605" t="n">
        <f aca="false">K104-R104</f>
        <v>0</v>
      </c>
      <c r="X104" s="605" t="n">
        <f aca="false">L104-S104</f>
        <v>0</v>
      </c>
      <c r="Y104" s="605" t="n">
        <f aca="false">V104+W104+X104</f>
        <v>0</v>
      </c>
      <c r="Z104" s="609" t="n">
        <v>1</v>
      </c>
      <c r="AA104" s="609" t="s">
        <v>857</v>
      </c>
      <c r="AB104" s="609" t="n">
        <v>3.31</v>
      </c>
      <c r="AC104" s="610" t="n">
        <f aca="false">AB104*83200</f>
        <v>275392</v>
      </c>
      <c r="AD104" s="609" t="n">
        <v>0</v>
      </c>
      <c r="AE104" s="609" t="n">
        <v>0</v>
      </c>
      <c r="AF104" s="618" t="n">
        <f aca="false">AC104+AD104+AE104</f>
        <v>275392</v>
      </c>
      <c r="AG104" s="609" t="n">
        <v>1</v>
      </c>
      <c r="AH104" s="609" t="s">
        <v>856</v>
      </c>
      <c r="AI104" s="609" t="n">
        <v>3.42</v>
      </c>
      <c r="AJ104" s="610" t="n">
        <f aca="false">AI104*83200</f>
        <v>284544</v>
      </c>
      <c r="AK104" s="609" t="n">
        <v>0</v>
      </c>
      <c r="AL104" s="609" t="n">
        <v>0</v>
      </c>
      <c r="AM104" s="618" t="n">
        <f aca="false">AJ104+AK104+AL104</f>
        <v>284544</v>
      </c>
    </row>
    <row r="105" customFormat="false" ht="38.25" hidden="false" customHeight="false" outlineLevel="0" collapsed="false">
      <c r="A105" s="609" t="n">
        <v>6</v>
      </c>
      <c r="B105" s="612" t="s">
        <v>858</v>
      </c>
      <c r="C105" s="613" t="s">
        <v>619</v>
      </c>
      <c r="D105" s="610" t="n">
        <v>1979</v>
      </c>
      <c r="E105" s="612" t="s">
        <v>859</v>
      </c>
      <c r="F105" s="610" t="s">
        <v>860</v>
      </c>
      <c r="G105" s="609" t="n">
        <v>1</v>
      </c>
      <c r="H105" s="609" t="s">
        <v>748</v>
      </c>
      <c r="I105" s="628" t="n">
        <v>4.4</v>
      </c>
      <c r="J105" s="610" t="n">
        <v>366080</v>
      </c>
      <c r="K105" s="609" t="n">
        <v>0</v>
      </c>
      <c r="L105" s="609" t="n">
        <v>0</v>
      </c>
      <c r="M105" s="618" t="n">
        <f aca="false">J105+K105+L105</f>
        <v>366080</v>
      </c>
      <c r="N105" s="609" t="n">
        <v>1</v>
      </c>
      <c r="O105" s="609" t="s">
        <v>747</v>
      </c>
      <c r="P105" s="628" t="n">
        <v>4.4</v>
      </c>
      <c r="Q105" s="610" t="n">
        <v>366080</v>
      </c>
      <c r="R105" s="609"/>
      <c r="S105" s="609"/>
      <c r="T105" s="618" t="n">
        <f aca="false">Q105+R105+S105</f>
        <v>366080</v>
      </c>
      <c r="U105" s="605" t="n">
        <f aca="false">+G105-N105</f>
        <v>0</v>
      </c>
      <c r="V105" s="605" t="n">
        <f aca="false">J105-Q105</f>
        <v>0</v>
      </c>
      <c r="W105" s="605" t="n">
        <f aca="false">K105-R105</f>
        <v>0</v>
      </c>
      <c r="X105" s="605" t="n">
        <f aca="false">L105-S105</f>
        <v>0</v>
      </c>
      <c r="Y105" s="605" t="n">
        <f aca="false">V105+W105+X105</f>
        <v>0</v>
      </c>
      <c r="Z105" s="609" t="n">
        <v>1</v>
      </c>
      <c r="AA105" s="609" t="s">
        <v>747</v>
      </c>
      <c r="AB105" s="628" t="n">
        <v>4.4</v>
      </c>
      <c r="AC105" s="610" t="n">
        <f aca="false">AB105*83200</f>
        <v>366080</v>
      </c>
      <c r="AD105" s="609" t="n">
        <v>0</v>
      </c>
      <c r="AE105" s="609" t="n">
        <v>0</v>
      </c>
      <c r="AF105" s="618" t="n">
        <f aca="false">AC105+AD105+AE105</f>
        <v>366080</v>
      </c>
      <c r="AG105" s="609" t="n">
        <v>1</v>
      </c>
      <c r="AH105" s="609" t="s">
        <v>748</v>
      </c>
      <c r="AI105" s="628" t="n">
        <v>4.4</v>
      </c>
      <c r="AJ105" s="610" t="n">
        <f aca="false">AI105*83200</f>
        <v>366080</v>
      </c>
      <c r="AK105" s="609" t="n">
        <v>0</v>
      </c>
      <c r="AL105" s="609" t="n">
        <v>0</v>
      </c>
      <c r="AM105" s="618" t="n">
        <f aca="false">AJ105+AK105+AL105</f>
        <v>366080</v>
      </c>
    </row>
    <row r="106" customFormat="false" ht="76.5" hidden="false" customHeight="false" outlineLevel="0" collapsed="false">
      <c r="A106" s="609" t="n">
        <v>7</v>
      </c>
      <c r="B106" s="612" t="s">
        <v>861</v>
      </c>
      <c r="C106" s="613" t="s">
        <v>619</v>
      </c>
      <c r="D106" s="610" t="n">
        <v>1963</v>
      </c>
      <c r="E106" s="612" t="s">
        <v>862</v>
      </c>
      <c r="F106" s="610" t="s">
        <v>863</v>
      </c>
      <c r="G106" s="609" t="n">
        <v>1</v>
      </c>
      <c r="H106" s="609" t="s">
        <v>864</v>
      </c>
      <c r="I106" s="628" t="n">
        <v>3.64</v>
      </c>
      <c r="J106" s="610" t="n">
        <v>302848</v>
      </c>
      <c r="K106" s="609" t="n">
        <v>0</v>
      </c>
      <c r="L106" s="609" t="n">
        <v>0</v>
      </c>
      <c r="M106" s="618" t="n">
        <f aca="false">J106+K106+L106</f>
        <v>302848</v>
      </c>
      <c r="N106" s="609" t="n">
        <v>1</v>
      </c>
      <c r="O106" s="609" t="s">
        <v>865</v>
      </c>
      <c r="P106" s="628" t="n">
        <v>3.64</v>
      </c>
      <c r="Q106" s="610" t="n">
        <v>302848</v>
      </c>
      <c r="R106" s="609"/>
      <c r="S106" s="609"/>
      <c r="T106" s="618" t="n">
        <f aca="false">Q106+R106+S106</f>
        <v>302848</v>
      </c>
      <c r="U106" s="605" t="n">
        <f aca="false">+G106-N106</f>
        <v>0</v>
      </c>
      <c r="V106" s="605" t="n">
        <f aca="false">J106-Q106</f>
        <v>0</v>
      </c>
      <c r="W106" s="605" t="n">
        <f aca="false">K106-R106</f>
        <v>0</v>
      </c>
      <c r="X106" s="605" t="n">
        <f aca="false">L106-S106</f>
        <v>0</v>
      </c>
      <c r="Y106" s="605" t="n">
        <f aca="false">V106+W106+X106</f>
        <v>0</v>
      </c>
      <c r="Z106" s="609" t="n">
        <v>1</v>
      </c>
      <c r="AA106" s="609" t="s">
        <v>866</v>
      </c>
      <c r="AB106" s="628" t="n">
        <v>3.64</v>
      </c>
      <c r="AC106" s="610" t="n">
        <f aca="false">AB106*83200</f>
        <v>302848</v>
      </c>
      <c r="AD106" s="609" t="n">
        <v>0</v>
      </c>
      <c r="AE106" s="609" t="n">
        <v>0</v>
      </c>
      <c r="AF106" s="618" t="n">
        <f aca="false">AC106+AD106+AE106</f>
        <v>302848</v>
      </c>
      <c r="AG106" s="609" t="n">
        <v>1</v>
      </c>
      <c r="AH106" s="609" t="s">
        <v>867</v>
      </c>
      <c r="AI106" s="628" t="n">
        <v>3.64</v>
      </c>
      <c r="AJ106" s="610" t="n">
        <f aca="false">AI106*83200</f>
        <v>302848</v>
      </c>
      <c r="AK106" s="609" t="n">
        <v>0</v>
      </c>
      <c r="AL106" s="609" t="n">
        <v>0</v>
      </c>
      <c r="AM106" s="618" t="n">
        <f aca="false">AJ106+AK106+AL106</f>
        <v>302848</v>
      </c>
    </row>
    <row r="107" customFormat="false" ht="51" hidden="false" customHeight="false" outlineLevel="0" collapsed="false">
      <c r="A107" s="609" t="n">
        <v>8</v>
      </c>
      <c r="B107" s="612" t="s">
        <v>868</v>
      </c>
      <c r="C107" s="613" t="s">
        <v>619</v>
      </c>
      <c r="D107" s="610" t="n">
        <v>1966</v>
      </c>
      <c r="E107" s="612" t="s">
        <v>869</v>
      </c>
      <c r="F107" s="610" t="s">
        <v>870</v>
      </c>
      <c r="G107" s="609" t="n">
        <v>1</v>
      </c>
      <c r="H107" s="609" t="s">
        <v>741</v>
      </c>
      <c r="I107" s="627" t="n">
        <v>3.11</v>
      </c>
      <c r="J107" s="626" t="n">
        <v>258752</v>
      </c>
      <c r="K107" s="609" t="n">
        <v>0</v>
      </c>
      <c r="L107" s="609" t="n">
        <v>0</v>
      </c>
      <c r="M107" s="618" t="n">
        <f aca="false">J107+K107+L107</f>
        <v>258752</v>
      </c>
      <c r="N107" s="609" t="n">
        <v>1</v>
      </c>
      <c r="O107" s="609" t="s">
        <v>742</v>
      </c>
      <c r="P107" s="628" t="n">
        <v>3.02</v>
      </c>
      <c r="Q107" s="610" t="n">
        <v>251264</v>
      </c>
      <c r="R107" s="609"/>
      <c r="S107" s="609"/>
      <c r="T107" s="618" t="n">
        <f aca="false">Q107+R107+S107</f>
        <v>251264</v>
      </c>
      <c r="U107" s="605" t="n">
        <f aca="false">+G107-N107</f>
        <v>0</v>
      </c>
      <c r="V107" s="605" t="n">
        <f aca="false">J107-Q107</f>
        <v>7488</v>
      </c>
      <c r="W107" s="605" t="n">
        <f aca="false">K107-R107</f>
        <v>0</v>
      </c>
      <c r="X107" s="605" t="n">
        <f aca="false">L107-S107</f>
        <v>0</v>
      </c>
      <c r="Y107" s="605" t="n">
        <f aca="false">V107+W107+X107</f>
        <v>7488</v>
      </c>
      <c r="Z107" s="609" t="n">
        <v>1</v>
      </c>
      <c r="AA107" s="609" t="s">
        <v>767</v>
      </c>
      <c r="AB107" s="628" t="n">
        <v>3.02</v>
      </c>
      <c r="AC107" s="610" t="n">
        <f aca="false">AB107*83200</f>
        <v>251264</v>
      </c>
      <c r="AD107" s="609" t="n">
        <v>0</v>
      </c>
      <c r="AE107" s="609" t="n">
        <v>0</v>
      </c>
      <c r="AF107" s="618" t="n">
        <f aca="false">AC107+AD107+AE107</f>
        <v>251264</v>
      </c>
      <c r="AG107" s="609" t="n">
        <v>1</v>
      </c>
      <c r="AH107" s="609" t="s">
        <v>742</v>
      </c>
      <c r="AI107" s="628" t="n">
        <v>3.02</v>
      </c>
      <c r="AJ107" s="610" t="n">
        <f aca="false">AI107*83200</f>
        <v>251264</v>
      </c>
      <c r="AK107" s="609" t="n">
        <v>0</v>
      </c>
      <c r="AL107" s="609" t="n">
        <v>0</v>
      </c>
      <c r="AM107" s="618" t="n">
        <f aca="false">AJ107+AK107+AL107</f>
        <v>251264</v>
      </c>
    </row>
    <row r="108" customFormat="false" ht="38.25" hidden="false" customHeight="false" outlineLevel="0" collapsed="false">
      <c r="A108" s="609" t="n">
        <v>9</v>
      </c>
      <c r="B108" s="610" t="s">
        <v>871</v>
      </c>
      <c r="C108" s="613" t="s">
        <v>619</v>
      </c>
      <c r="D108" s="610" t="n">
        <v>1990</v>
      </c>
      <c r="E108" s="612" t="s">
        <v>872</v>
      </c>
      <c r="F108" s="610" t="s">
        <v>873</v>
      </c>
      <c r="G108" s="609" t="n">
        <v>1</v>
      </c>
      <c r="H108" s="609" t="s">
        <v>708</v>
      </c>
      <c r="I108" s="627" t="n">
        <v>3.64</v>
      </c>
      <c r="J108" s="626" t="n">
        <v>302848</v>
      </c>
      <c r="K108" s="609" t="n">
        <v>0</v>
      </c>
      <c r="L108" s="609" t="n">
        <v>0</v>
      </c>
      <c r="M108" s="618" t="n">
        <f aca="false">J108+K108+L108</f>
        <v>302848</v>
      </c>
      <c r="N108" s="609" t="n">
        <v>1</v>
      </c>
      <c r="O108" s="609" t="s">
        <v>706</v>
      </c>
      <c r="P108" s="628" t="n">
        <v>3.53</v>
      </c>
      <c r="Q108" s="610" t="n">
        <v>293696</v>
      </c>
      <c r="R108" s="609"/>
      <c r="S108" s="609"/>
      <c r="T108" s="618" t="n">
        <f aca="false">Q108+R108+S108</f>
        <v>293696</v>
      </c>
      <c r="U108" s="605" t="n">
        <f aca="false">+G108-N108</f>
        <v>0</v>
      </c>
      <c r="V108" s="605" t="n">
        <f aca="false">J108-Q108</f>
        <v>9152</v>
      </c>
      <c r="W108" s="605" t="n">
        <f aca="false">K108-R108</f>
        <v>0</v>
      </c>
      <c r="X108" s="605" t="n">
        <f aca="false">L108-S108</f>
        <v>0</v>
      </c>
      <c r="Y108" s="605" t="n">
        <f aca="false">V108+W108+X108</f>
        <v>9152</v>
      </c>
      <c r="Z108" s="609" t="n">
        <v>1</v>
      </c>
      <c r="AA108" s="609" t="s">
        <v>709</v>
      </c>
      <c r="AB108" s="628" t="n">
        <v>3.53</v>
      </c>
      <c r="AC108" s="610" t="n">
        <f aca="false">AB108*83200</f>
        <v>293696</v>
      </c>
      <c r="AD108" s="609" t="n">
        <v>0</v>
      </c>
      <c r="AE108" s="609" t="n">
        <v>0</v>
      </c>
      <c r="AF108" s="618" t="n">
        <f aca="false">AC108+AD108+AE108</f>
        <v>293696</v>
      </c>
      <c r="AG108" s="609" t="n">
        <v>1</v>
      </c>
      <c r="AH108" s="609" t="s">
        <v>706</v>
      </c>
      <c r="AI108" s="628" t="n">
        <v>3.53</v>
      </c>
      <c r="AJ108" s="610" t="n">
        <f aca="false">AI108*83200</f>
        <v>293696</v>
      </c>
      <c r="AK108" s="609" t="n">
        <v>0</v>
      </c>
      <c r="AL108" s="609" t="n">
        <v>0</v>
      </c>
      <c r="AM108" s="618" t="n">
        <f aca="false">AJ108+AK108+AL108</f>
        <v>293696</v>
      </c>
    </row>
    <row r="109" customFormat="false" ht="51" hidden="false" customHeight="false" outlineLevel="0" collapsed="false">
      <c r="A109" s="609" t="n">
        <v>10</v>
      </c>
      <c r="B109" s="612" t="s">
        <v>874</v>
      </c>
      <c r="C109" s="613" t="s">
        <v>619</v>
      </c>
      <c r="D109" s="610" t="n">
        <v>1976</v>
      </c>
      <c r="E109" s="610" t="s">
        <v>875</v>
      </c>
      <c r="F109" s="610" t="s">
        <v>876</v>
      </c>
      <c r="G109" s="609" t="n">
        <v>1</v>
      </c>
      <c r="H109" s="609" t="s">
        <v>877</v>
      </c>
      <c r="I109" s="628" t="n">
        <v>3.64</v>
      </c>
      <c r="J109" s="610" t="n">
        <v>302848</v>
      </c>
      <c r="K109" s="609" t="n">
        <v>0</v>
      </c>
      <c r="L109" s="609" t="n">
        <v>0</v>
      </c>
      <c r="M109" s="618" t="n">
        <f aca="false">J109+K109+L109</f>
        <v>302848</v>
      </c>
      <c r="N109" s="609" t="n">
        <v>1</v>
      </c>
      <c r="O109" s="609" t="s">
        <v>878</v>
      </c>
      <c r="P109" s="628" t="n">
        <v>3.64</v>
      </c>
      <c r="Q109" s="610" t="n">
        <v>302848</v>
      </c>
      <c r="R109" s="609"/>
      <c r="S109" s="609"/>
      <c r="T109" s="618" t="n">
        <f aca="false">Q109+R109+S109</f>
        <v>302848</v>
      </c>
      <c r="U109" s="605" t="n">
        <f aca="false">+G109-N109</f>
        <v>0</v>
      </c>
      <c r="V109" s="605" t="n">
        <f aca="false">J109-Q109</f>
        <v>0</v>
      </c>
      <c r="W109" s="605" t="n">
        <f aca="false">K109-R109</f>
        <v>0</v>
      </c>
      <c r="X109" s="605" t="n">
        <f aca="false">L109-S109</f>
        <v>0</v>
      </c>
      <c r="Y109" s="605" t="n">
        <f aca="false">V109+W109+X109</f>
        <v>0</v>
      </c>
      <c r="Z109" s="609" t="n">
        <v>1</v>
      </c>
      <c r="AA109" s="609" t="s">
        <v>879</v>
      </c>
      <c r="AB109" s="628" t="n">
        <v>3.64</v>
      </c>
      <c r="AC109" s="610" t="n">
        <f aca="false">AB109*83200</f>
        <v>302848</v>
      </c>
      <c r="AD109" s="609" t="n">
        <v>0</v>
      </c>
      <c r="AE109" s="609" t="n">
        <v>0</v>
      </c>
      <c r="AF109" s="618" t="n">
        <f aca="false">AC109+AD109+AE109</f>
        <v>302848</v>
      </c>
      <c r="AG109" s="609" t="n">
        <v>1</v>
      </c>
      <c r="AH109" s="609" t="s">
        <v>880</v>
      </c>
      <c r="AI109" s="628" t="n">
        <v>3.64</v>
      </c>
      <c r="AJ109" s="610" t="n">
        <f aca="false">AI109*83200</f>
        <v>302848</v>
      </c>
      <c r="AK109" s="609" t="n">
        <v>0</v>
      </c>
      <c r="AL109" s="609" t="n">
        <v>0</v>
      </c>
      <c r="AM109" s="618" t="n">
        <f aca="false">AJ109+AK109+AL109</f>
        <v>302848</v>
      </c>
    </row>
    <row r="110" customFormat="false" ht="51" hidden="false" customHeight="false" outlineLevel="0" collapsed="false">
      <c r="A110" s="609" t="n">
        <v>11</v>
      </c>
      <c r="B110" s="612" t="s">
        <v>881</v>
      </c>
      <c r="C110" s="613" t="s">
        <v>619</v>
      </c>
      <c r="D110" s="609" t="n">
        <v>1995</v>
      </c>
      <c r="E110" s="610" t="s">
        <v>875</v>
      </c>
      <c r="F110" s="610" t="s">
        <v>882</v>
      </c>
      <c r="G110" s="609" t="n">
        <v>1</v>
      </c>
      <c r="H110" s="609" t="s">
        <v>678</v>
      </c>
      <c r="I110" s="629" t="n">
        <v>2.83</v>
      </c>
      <c r="J110" s="629" t="n">
        <v>235456</v>
      </c>
      <c r="K110" s="609" t="n">
        <v>0</v>
      </c>
      <c r="L110" s="609" t="n">
        <v>0</v>
      </c>
      <c r="M110" s="618" t="n">
        <f aca="false">J110+K110+L110</f>
        <v>235456</v>
      </c>
      <c r="N110" s="609" t="n">
        <v>1</v>
      </c>
      <c r="O110" s="609" t="s">
        <v>621</v>
      </c>
      <c r="P110" s="609" t="n">
        <v>2.75</v>
      </c>
      <c r="Q110" s="609" t="n">
        <v>228800</v>
      </c>
      <c r="R110" s="609"/>
      <c r="S110" s="609"/>
      <c r="T110" s="618" t="n">
        <f aca="false">Q110+R110+S110</f>
        <v>228800</v>
      </c>
      <c r="U110" s="605" t="n">
        <f aca="false">+G110-N110</f>
        <v>0</v>
      </c>
      <c r="V110" s="605" t="n">
        <f aca="false">J110-Q110</f>
        <v>6656</v>
      </c>
      <c r="W110" s="605" t="n">
        <f aca="false">K110-R110</f>
        <v>0</v>
      </c>
      <c r="X110" s="605" t="n">
        <f aca="false">L110-S110</f>
        <v>0</v>
      </c>
      <c r="Y110" s="605" t="n">
        <f aca="false">V110+W110+X110</f>
        <v>6656</v>
      </c>
      <c r="Z110" s="609" t="n">
        <v>1</v>
      </c>
      <c r="AA110" s="609" t="s">
        <v>630</v>
      </c>
      <c r="AB110" s="609" t="n">
        <v>2.83</v>
      </c>
      <c r="AC110" s="610" t="n">
        <f aca="false">AB110*83200</f>
        <v>235456</v>
      </c>
      <c r="AD110" s="609" t="n">
        <v>0</v>
      </c>
      <c r="AE110" s="609" t="n">
        <v>0</v>
      </c>
      <c r="AF110" s="618" t="n">
        <f aca="false">AC110+AD110+AE110</f>
        <v>235456</v>
      </c>
      <c r="AG110" s="609" t="n">
        <v>1</v>
      </c>
      <c r="AH110" s="609" t="s">
        <v>609</v>
      </c>
      <c r="AI110" s="609" t="n">
        <v>2.92</v>
      </c>
      <c r="AJ110" s="610" t="n">
        <f aca="false">AI110*83200</f>
        <v>242944</v>
      </c>
      <c r="AK110" s="609" t="n">
        <v>0</v>
      </c>
      <c r="AL110" s="609" t="n">
        <v>0</v>
      </c>
      <c r="AM110" s="618" t="n">
        <f aca="false">AJ110+AK110+AL110</f>
        <v>242944</v>
      </c>
    </row>
    <row r="111" customFormat="false" ht="51" hidden="false" customHeight="false" outlineLevel="0" collapsed="false">
      <c r="A111" s="609" t="n">
        <v>12</v>
      </c>
      <c r="B111" s="610" t="s">
        <v>883</v>
      </c>
      <c r="C111" s="613" t="s">
        <v>619</v>
      </c>
      <c r="D111" s="609" t="n">
        <v>1995</v>
      </c>
      <c r="E111" s="610" t="s">
        <v>875</v>
      </c>
      <c r="F111" s="610" t="s">
        <v>884</v>
      </c>
      <c r="G111" s="609" t="n">
        <v>1</v>
      </c>
      <c r="H111" s="609" t="s">
        <v>776</v>
      </c>
      <c r="I111" s="629" t="n">
        <v>2.83</v>
      </c>
      <c r="J111" s="629" t="n">
        <v>235456</v>
      </c>
      <c r="K111" s="609" t="n">
        <v>0</v>
      </c>
      <c r="L111" s="609" t="n">
        <v>0</v>
      </c>
      <c r="M111" s="618" t="n">
        <f aca="false">J111+K111+L111</f>
        <v>235456</v>
      </c>
      <c r="N111" s="609" t="n">
        <v>1</v>
      </c>
      <c r="O111" s="609" t="s">
        <v>770</v>
      </c>
      <c r="P111" s="609" t="n">
        <v>2.75</v>
      </c>
      <c r="Q111" s="609" t="n">
        <v>228800</v>
      </c>
      <c r="R111" s="609"/>
      <c r="S111" s="609"/>
      <c r="T111" s="618" t="n">
        <f aca="false">Q111+R111+S111</f>
        <v>228800</v>
      </c>
      <c r="U111" s="605" t="n">
        <f aca="false">+G111-N111</f>
        <v>0</v>
      </c>
      <c r="V111" s="605" t="n">
        <f aca="false">J111-Q111</f>
        <v>6656</v>
      </c>
      <c r="W111" s="605" t="n">
        <f aca="false">K111-R111</f>
        <v>0</v>
      </c>
      <c r="X111" s="605" t="n">
        <f aca="false">L111-S111</f>
        <v>0</v>
      </c>
      <c r="Y111" s="605" t="n">
        <f aca="false">V111+W111+X111</f>
        <v>6656</v>
      </c>
      <c r="Z111" s="609" t="n">
        <v>1</v>
      </c>
      <c r="AA111" s="609" t="s">
        <v>771</v>
      </c>
      <c r="AB111" s="609" t="n">
        <v>2.83</v>
      </c>
      <c r="AC111" s="610" t="n">
        <f aca="false">AB111*83200</f>
        <v>235456</v>
      </c>
      <c r="AD111" s="609" t="n">
        <v>0</v>
      </c>
      <c r="AE111" s="609" t="n">
        <v>0</v>
      </c>
      <c r="AF111" s="618" t="n">
        <f aca="false">AC111+AD111+AE111</f>
        <v>235456</v>
      </c>
      <c r="AG111" s="609" t="n">
        <v>1</v>
      </c>
      <c r="AH111" s="609" t="s">
        <v>771</v>
      </c>
      <c r="AI111" s="609" t="n">
        <v>2.83</v>
      </c>
      <c r="AJ111" s="610" t="n">
        <f aca="false">AI111*83200</f>
        <v>235456</v>
      </c>
      <c r="AK111" s="609" t="n">
        <v>0</v>
      </c>
      <c r="AL111" s="609" t="n">
        <v>0</v>
      </c>
      <c r="AM111" s="618" t="n">
        <f aca="false">AJ111+AK111+AL111</f>
        <v>235456</v>
      </c>
    </row>
    <row r="112" customFormat="false" ht="13.5" hidden="false" customHeight="false" outlineLevel="0" collapsed="false">
      <c r="A112" s="622"/>
      <c r="B112" s="623" t="s">
        <v>639</v>
      </c>
      <c r="C112" s="623"/>
      <c r="D112" s="620" t="s">
        <v>123</v>
      </c>
      <c r="E112" s="620" t="s">
        <v>123</v>
      </c>
      <c r="F112" s="620" t="s">
        <v>123</v>
      </c>
      <c r="G112" s="620" t="n">
        <f aca="false">SUM(G100:G111)</f>
        <v>12</v>
      </c>
      <c r="H112" s="620" t="s">
        <v>123</v>
      </c>
      <c r="I112" s="620" t="s">
        <v>123</v>
      </c>
      <c r="J112" s="620" t="n">
        <f aca="false">SUM(J100:J111)</f>
        <v>3690752</v>
      </c>
      <c r="K112" s="620" t="n">
        <f aca="false">SUM(K100:K111)</f>
        <v>0</v>
      </c>
      <c r="L112" s="620" t="n">
        <f aca="false">SUM(L100:L111)</f>
        <v>0</v>
      </c>
      <c r="M112" s="620" t="n">
        <f aca="false">SUM(M100:M111)</f>
        <v>3690752</v>
      </c>
      <c r="N112" s="620" t="n">
        <f aca="false">SUM(N100:N111)</f>
        <v>12</v>
      </c>
      <c r="O112" s="620" t="s">
        <v>123</v>
      </c>
      <c r="P112" s="620" t="s">
        <v>123</v>
      </c>
      <c r="Q112" s="620" t="n">
        <f aca="false">SUM(Q100:Q111)</f>
        <v>3651648</v>
      </c>
      <c r="R112" s="620" t="n">
        <f aca="false">SUM(R100:R111)</f>
        <v>0</v>
      </c>
      <c r="S112" s="620" t="n">
        <f aca="false">SUM(S100:S111)</f>
        <v>0</v>
      </c>
      <c r="T112" s="620" t="n">
        <f aca="false">SUM(T100:T111)</f>
        <v>3651648</v>
      </c>
      <c r="U112" s="605" t="n">
        <f aca="false">+G112-N112</f>
        <v>0</v>
      </c>
      <c r="V112" s="605" t="n">
        <f aca="false">J112-Q112</f>
        <v>39104</v>
      </c>
      <c r="W112" s="605" t="n">
        <f aca="false">K112-R112</f>
        <v>0</v>
      </c>
      <c r="X112" s="605" t="n">
        <f aca="false">L112-S112</f>
        <v>0</v>
      </c>
      <c r="Y112" s="605" t="n">
        <f aca="false">V112+W112+X112</f>
        <v>39104</v>
      </c>
      <c r="Z112" s="620" t="n">
        <f aca="false">SUM(Z100:Z111)</f>
        <v>12</v>
      </c>
      <c r="AA112" s="620" t="s">
        <v>123</v>
      </c>
      <c r="AB112" s="620" t="s">
        <v>123</v>
      </c>
      <c r="AC112" s="620" t="n">
        <f aca="false">SUM(AC100:AC111)</f>
        <v>3683264</v>
      </c>
      <c r="AD112" s="620" t="n">
        <f aca="false">SUM(AD100:AD111)</f>
        <v>0</v>
      </c>
      <c r="AE112" s="620" t="n">
        <f aca="false">SUM(AE100:AE111)</f>
        <v>0</v>
      </c>
      <c r="AF112" s="620" t="n">
        <f aca="false">SUM(AF100:AF111)</f>
        <v>3683264</v>
      </c>
      <c r="AG112" s="620" t="n">
        <f aca="false">SUM(AG100:AG111)</f>
        <v>12</v>
      </c>
      <c r="AH112" s="620" t="s">
        <v>123</v>
      </c>
      <c r="AI112" s="620" t="s">
        <v>123</v>
      </c>
      <c r="AJ112" s="620" t="n">
        <f aca="false">SUM(AJ100:AJ111)</f>
        <v>3736512</v>
      </c>
      <c r="AK112" s="620" t="n">
        <f aca="false">SUM(AK100:AK111)</f>
        <v>0</v>
      </c>
      <c r="AL112" s="620" t="n">
        <f aca="false">SUM(AL100:AL111)</f>
        <v>0</v>
      </c>
      <c r="AM112" s="620" t="n">
        <f aca="false">SUM(AM100:AM111)</f>
        <v>3736512</v>
      </c>
    </row>
    <row r="113" customFormat="false" ht="13.5" hidden="false" customHeight="false" outlineLevel="0" collapsed="false">
      <c r="A113" s="609"/>
      <c r="B113" s="624" t="s">
        <v>560</v>
      </c>
      <c r="C113" s="625"/>
      <c r="D113" s="618"/>
      <c r="E113" s="618"/>
      <c r="F113" s="618"/>
      <c r="G113" s="609"/>
      <c r="H113" s="618"/>
      <c r="I113" s="618"/>
      <c r="J113" s="609"/>
      <c r="K113" s="609"/>
      <c r="L113" s="609"/>
      <c r="M113" s="609"/>
      <c r="N113" s="609"/>
      <c r="O113" s="618"/>
      <c r="P113" s="618"/>
      <c r="Q113" s="609"/>
      <c r="R113" s="609"/>
      <c r="S113" s="609"/>
      <c r="T113" s="609"/>
      <c r="U113" s="177"/>
      <c r="V113" s="177"/>
      <c r="W113" s="177"/>
      <c r="X113" s="177"/>
      <c r="Y113" s="177"/>
      <c r="Z113" s="177"/>
      <c r="AA113" s="605"/>
      <c r="AB113" s="605"/>
      <c r="AC113" s="177"/>
      <c r="AD113" s="177"/>
      <c r="AE113" s="177"/>
      <c r="AF113" s="177"/>
      <c r="AG113" s="177"/>
      <c r="AH113" s="605"/>
      <c r="AI113" s="605"/>
      <c r="AJ113" s="177"/>
      <c r="AK113" s="177"/>
      <c r="AL113" s="177"/>
      <c r="AM113" s="177"/>
    </row>
    <row r="114" customFormat="false" ht="25.5" hidden="false" customHeight="false" outlineLevel="0" collapsed="false">
      <c r="A114" s="609" t="n">
        <v>1</v>
      </c>
      <c r="B114" s="612" t="s">
        <v>885</v>
      </c>
      <c r="C114" s="613" t="s">
        <v>619</v>
      </c>
      <c r="D114" s="609" t="n">
        <v>1979</v>
      </c>
      <c r="E114" s="637" t="s">
        <v>641</v>
      </c>
      <c r="F114" s="610" t="s">
        <v>886</v>
      </c>
      <c r="G114" s="609" t="n">
        <v>1</v>
      </c>
      <c r="H114" s="609" t="s">
        <v>754</v>
      </c>
      <c r="I114" s="629" t="n">
        <v>4.27</v>
      </c>
      <c r="J114" s="629" t="n">
        <v>355264</v>
      </c>
      <c r="K114" s="609"/>
      <c r="L114" s="609"/>
      <c r="M114" s="618" t="n">
        <f aca="false">J114+K114+L114</f>
        <v>355264</v>
      </c>
      <c r="N114" s="609" t="n">
        <v>1</v>
      </c>
      <c r="O114" s="609" t="s">
        <v>887</v>
      </c>
      <c r="P114" s="609" t="n">
        <v>4.14</v>
      </c>
      <c r="Q114" s="609" t="n">
        <f aca="false">P114*83200</f>
        <v>344448</v>
      </c>
      <c r="R114" s="609"/>
      <c r="S114" s="609"/>
      <c r="T114" s="618" t="n">
        <f aca="false">Q114+R114+S114</f>
        <v>344448</v>
      </c>
      <c r="U114" s="605" t="n">
        <f aca="false">+G114-N114</f>
        <v>0</v>
      </c>
      <c r="V114" s="605" t="n">
        <f aca="false">J114-Q114</f>
        <v>10816</v>
      </c>
      <c r="W114" s="605" t="n">
        <f aca="false">K114-R114</f>
        <v>0</v>
      </c>
      <c r="X114" s="605" t="n">
        <f aca="false">L114-S114</f>
        <v>0</v>
      </c>
      <c r="Y114" s="605" t="n">
        <f aca="false">V114+W114+X114</f>
        <v>10816</v>
      </c>
      <c r="Z114" s="609" t="n">
        <v>1</v>
      </c>
      <c r="AA114" s="609" t="s">
        <v>753</v>
      </c>
      <c r="AB114" s="609" t="n">
        <v>4.27</v>
      </c>
      <c r="AC114" s="609" t="n">
        <f aca="false">AB114*83200</f>
        <v>355264</v>
      </c>
      <c r="AD114" s="609" t="n">
        <v>0</v>
      </c>
      <c r="AE114" s="609" t="n">
        <v>0</v>
      </c>
      <c r="AF114" s="618" t="n">
        <f aca="false">AC114+AD114+AE114</f>
        <v>355264</v>
      </c>
      <c r="AG114" s="609" t="n">
        <v>1</v>
      </c>
      <c r="AH114" s="609" t="s">
        <v>755</v>
      </c>
      <c r="AI114" s="609" t="n">
        <v>4.27</v>
      </c>
      <c r="AJ114" s="609" t="n">
        <f aca="false">AI114*83200</f>
        <v>355264</v>
      </c>
      <c r="AK114" s="609" t="n">
        <v>0</v>
      </c>
      <c r="AL114" s="609" t="n">
        <v>0</v>
      </c>
      <c r="AM114" s="618" t="n">
        <f aca="false">AJ114+AK114+AL114</f>
        <v>355264</v>
      </c>
    </row>
    <row r="115" customFormat="false" ht="25.5" hidden="false" customHeight="false" outlineLevel="0" collapsed="false">
      <c r="A115" s="609" t="n">
        <v>2</v>
      </c>
      <c r="B115" s="612" t="s">
        <v>888</v>
      </c>
      <c r="C115" s="613" t="s">
        <v>619</v>
      </c>
      <c r="D115" s="609" t="n">
        <v>1980</v>
      </c>
      <c r="E115" s="637" t="s">
        <v>889</v>
      </c>
      <c r="F115" s="610" t="s">
        <v>890</v>
      </c>
      <c r="G115" s="609" t="n">
        <v>1</v>
      </c>
      <c r="H115" s="609" t="s">
        <v>770</v>
      </c>
      <c r="I115" s="633" t="n">
        <v>3.31</v>
      </c>
      <c r="J115" s="626" t="n">
        <v>275392</v>
      </c>
      <c r="K115" s="609"/>
      <c r="L115" s="609"/>
      <c r="M115" s="609" t="n">
        <f aca="false">J115+K115+L115</f>
        <v>275392</v>
      </c>
      <c r="N115" s="609" t="n">
        <v>1</v>
      </c>
      <c r="O115" s="609"/>
      <c r="P115" s="638" t="n">
        <v>3.21</v>
      </c>
      <c r="Q115" s="609" t="n">
        <f aca="false">P115*83200</f>
        <v>267072</v>
      </c>
      <c r="R115" s="609"/>
      <c r="S115" s="609"/>
      <c r="T115" s="609" t="n">
        <f aca="false">Q115+R115+S115</f>
        <v>267072</v>
      </c>
      <c r="U115" s="605" t="n">
        <f aca="false">+G115-N115</f>
        <v>0</v>
      </c>
      <c r="V115" s="605" t="n">
        <f aca="false">J115-Q115</f>
        <v>8320</v>
      </c>
      <c r="W115" s="605" t="n">
        <f aca="false">K115-R115</f>
        <v>0</v>
      </c>
      <c r="X115" s="605" t="n">
        <f aca="false">L115-S115</f>
        <v>0</v>
      </c>
      <c r="Y115" s="605" t="n">
        <f aca="false">V115+W115+X115</f>
        <v>8320</v>
      </c>
      <c r="Z115" s="609" t="n">
        <v>1</v>
      </c>
      <c r="AA115" s="609" t="s">
        <v>771</v>
      </c>
      <c r="AB115" s="638" t="n">
        <v>3.42</v>
      </c>
      <c r="AC115" s="609" t="n">
        <f aca="false">AB115*83200</f>
        <v>284544</v>
      </c>
      <c r="AD115" s="609" t="n">
        <v>0</v>
      </c>
      <c r="AE115" s="609" t="n">
        <v>0</v>
      </c>
      <c r="AF115" s="609" t="n">
        <f aca="false">AC115+AD115+AE115</f>
        <v>284544</v>
      </c>
      <c r="AG115" s="609" t="n">
        <v>1</v>
      </c>
      <c r="AH115" s="609" t="s">
        <v>891</v>
      </c>
      <c r="AI115" s="638" t="n">
        <v>3.64</v>
      </c>
      <c r="AJ115" s="609" t="n">
        <f aca="false">AI115*83200</f>
        <v>302848</v>
      </c>
      <c r="AK115" s="609" t="n">
        <v>0</v>
      </c>
      <c r="AL115" s="609" t="n">
        <v>0</v>
      </c>
      <c r="AM115" s="609" t="n">
        <f aca="false">AJ115+AK115+AL115</f>
        <v>302848</v>
      </c>
    </row>
    <row r="116" customFormat="false" ht="25.5" hidden="false" customHeight="false" outlineLevel="0" collapsed="false">
      <c r="A116" s="609" t="n">
        <v>3</v>
      </c>
      <c r="B116" s="612" t="s">
        <v>892</v>
      </c>
      <c r="C116" s="613" t="s">
        <v>619</v>
      </c>
      <c r="D116" s="610" t="n">
        <v>1959</v>
      </c>
      <c r="E116" s="637" t="s">
        <v>716</v>
      </c>
      <c r="F116" s="610" t="s">
        <v>893</v>
      </c>
      <c r="G116" s="609" t="n">
        <v>1</v>
      </c>
      <c r="H116" s="609" t="s">
        <v>894</v>
      </c>
      <c r="I116" s="632" t="n">
        <v>3.64</v>
      </c>
      <c r="J116" s="610" t="n">
        <v>302848</v>
      </c>
      <c r="K116" s="609"/>
      <c r="L116" s="609" t="n">
        <f aca="false">J116*5/100</f>
        <v>15142.4</v>
      </c>
      <c r="M116" s="618" t="n">
        <f aca="false">J116+K116+L116</f>
        <v>317990.4</v>
      </c>
      <c r="N116" s="609" t="n">
        <v>1</v>
      </c>
      <c r="O116" s="609" t="s">
        <v>895</v>
      </c>
      <c r="P116" s="632" t="n">
        <v>3.64</v>
      </c>
      <c r="Q116" s="609" t="n">
        <f aca="false">P116*83200</f>
        <v>302848</v>
      </c>
      <c r="R116" s="609"/>
      <c r="S116" s="609" t="n">
        <v>15142.4</v>
      </c>
      <c r="T116" s="618" t="n">
        <f aca="false">Q116+R116+S116</f>
        <v>317990.4</v>
      </c>
      <c r="U116" s="605" t="n">
        <f aca="false">+G116-N116</f>
        <v>0</v>
      </c>
      <c r="V116" s="605" t="n">
        <f aca="false">J116-Q116</f>
        <v>0</v>
      </c>
      <c r="W116" s="605" t="n">
        <f aca="false">K116-R116</f>
        <v>0</v>
      </c>
      <c r="X116" s="605" t="n">
        <f aca="false">L116-S116</f>
        <v>0</v>
      </c>
      <c r="Y116" s="605" t="n">
        <f aca="false">V116+W116+X116</f>
        <v>0</v>
      </c>
      <c r="Z116" s="609" t="n">
        <v>1</v>
      </c>
      <c r="AA116" s="609" t="s">
        <v>691</v>
      </c>
      <c r="AB116" s="632" t="n">
        <v>3.64</v>
      </c>
      <c r="AC116" s="609" t="n">
        <f aca="false">AB116*83200</f>
        <v>302848</v>
      </c>
      <c r="AD116" s="609" t="n">
        <v>0</v>
      </c>
      <c r="AE116" s="609" t="n">
        <v>15142</v>
      </c>
      <c r="AF116" s="618" t="n">
        <f aca="false">AC116+AD116+AE116</f>
        <v>317990</v>
      </c>
      <c r="AG116" s="609" t="n">
        <v>1</v>
      </c>
      <c r="AH116" s="609" t="s">
        <v>690</v>
      </c>
      <c r="AI116" s="632" t="n">
        <v>3.64</v>
      </c>
      <c r="AJ116" s="609" t="n">
        <f aca="false">AI116*83200</f>
        <v>302848</v>
      </c>
      <c r="AK116" s="609" t="n">
        <v>0</v>
      </c>
      <c r="AL116" s="609" t="n">
        <v>15142</v>
      </c>
      <c r="AM116" s="618" t="n">
        <f aca="false">AJ116+AK116+AL116</f>
        <v>317990</v>
      </c>
    </row>
    <row r="117" customFormat="false" ht="13.5" hidden="false" customHeight="false" outlineLevel="0" collapsed="false">
      <c r="A117" s="622"/>
      <c r="B117" s="623" t="s">
        <v>639</v>
      </c>
      <c r="C117" s="623"/>
      <c r="D117" s="620" t="s">
        <v>123</v>
      </c>
      <c r="E117" s="620" t="s">
        <v>123</v>
      </c>
      <c r="F117" s="620" t="s">
        <v>123</v>
      </c>
      <c r="G117" s="620" t="n">
        <f aca="false">SUM(G114:G116)</f>
        <v>3</v>
      </c>
      <c r="H117" s="620" t="s">
        <v>123</v>
      </c>
      <c r="I117" s="620" t="s">
        <v>123</v>
      </c>
      <c r="J117" s="620" t="n">
        <f aca="false">SUM(J114:J116)</f>
        <v>933504</v>
      </c>
      <c r="K117" s="620" t="n">
        <f aca="false">SUM(K114:K116)</f>
        <v>0</v>
      </c>
      <c r="L117" s="620" t="n">
        <f aca="false">SUM(L114:L116)</f>
        <v>15142.4</v>
      </c>
      <c r="M117" s="620" t="n">
        <f aca="false">SUM(M114:M116)</f>
        <v>948646.4</v>
      </c>
      <c r="N117" s="620" t="n">
        <f aca="false">SUM(N114:N116)</f>
        <v>3</v>
      </c>
      <c r="O117" s="620" t="s">
        <v>123</v>
      </c>
      <c r="P117" s="620" t="s">
        <v>123</v>
      </c>
      <c r="Q117" s="620" t="n">
        <f aca="false">SUM(Q114:Q116)</f>
        <v>914368</v>
      </c>
      <c r="R117" s="620" t="n">
        <f aca="false">SUM(R114:R116)</f>
        <v>0</v>
      </c>
      <c r="S117" s="620" t="n">
        <f aca="false">SUM(S114:S116)</f>
        <v>15142.4</v>
      </c>
      <c r="T117" s="620" t="n">
        <f aca="false">SUM(T114:T116)</f>
        <v>929510.4</v>
      </c>
      <c r="U117" s="605" t="n">
        <f aca="false">+G117-N117</f>
        <v>0</v>
      </c>
      <c r="V117" s="605" t="n">
        <f aca="false">J117-Q117</f>
        <v>19136</v>
      </c>
      <c r="W117" s="605" t="n">
        <f aca="false">K117-R117</f>
        <v>0</v>
      </c>
      <c r="X117" s="605" t="n">
        <f aca="false">L117-S117</f>
        <v>0</v>
      </c>
      <c r="Y117" s="605" t="n">
        <f aca="false">V117+W117+X117</f>
        <v>19136</v>
      </c>
      <c r="Z117" s="620" t="n">
        <f aca="false">SUM(Z114:Z116)</f>
        <v>3</v>
      </c>
      <c r="AA117" s="620" t="s">
        <v>123</v>
      </c>
      <c r="AB117" s="620" t="s">
        <v>123</v>
      </c>
      <c r="AC117" s="620" t="n">
        <f aca="false">SUM(AC114:AC116)</f>
        <v>942656</v>
      </c>
      <c r="AD117" s="620" t="n">
        <f aca="false">SUM(AD114:AD116)</f>
        <v>0</v>
      </c>
      <c r="AE117" s="620" t="n">
        <f aca="false">SUM(AE114:AE116)</f>
        <v>15142</v>
      </c>
      <c r="AF117" s="620" t="n">
        <f aca="false">SUM(AF114:AF116)</f>
        <v>957798</v>
      </c>
      <c r="AG117" s="620" t="n">
        <f aca="false">SUM(AG114:AG116)</f>
        <v>3</v>
      </c>
      <c r="AH117" s="620" t="s">
        <v>123</v>
      </c>
      <c r="AI117" s="620" t="s">
        <v>123</v>
      </c>
      <c r="AJ117" s="620" t="n">
        <f aca="false">SUM(AJ114:AJ116)</f>
        <v>960960</v>
      </c>
      <c r="AK117" s="620" t="n">
        <f aca="false">SUM(AK114:AK116)</f>
        <v>0</v>
      </c>
      <c r="AL117" s="620" t="n">
        <f aca="false">SUM(AL114:AL116)</f>
        <v>15142</v>
      </c>
      <c r="AM117" s="620" t="n">
        <f aca="false">SUM(AM114:AM116)</f>
        <v>976102</v>
      </c>
    </row>
    <row r="118" customFormat="false" ht="25.5" hidden="false" customHeight="false" outlineLevel="0" collapsed="false">
      <c r="A118" s="622"/>
      <c r="B118" s="623" t="s">
        <v>896</v>
      </c>
      <c r="C118" s="623"/>
      <c r="D118" s="620" t="s">
        <v>123</v>
      </c>
      <c r="E118" s="620" t="s">
        <v>123</v>
      </c>
      <c r="F118" s="620" t="s">
        <v>123</v>
      </c>
      <c r="G118" s="620" t="n">
        <f aca="false">G34+G47+G58+G65+G74+G79+G85+G89+G98+G112+G117</f>
        <v>64</v>
      </c>
      <c r="H118" s="620" t="s">
        <v>123</v>
      </c>
      <c r="I118" s="620" t="s">
        <v>123</v>
      </c>
      <c r="J118" s="620" t="n">
        <f aca="false">J34+J47+J58+J65+J74+J79+J85+J89+J98+J112+J117</f>
        <v>20378176</v>
      </c>
      <c r="K118" s="620" t="n">
        <f aca="false">K34+K47+K58+K65+K74+K79+K85+K89+K98+K112+K117</f>
        <v>0</v>
      </c>
      <c r="L118" s="620" t="n">
        <f aca="false">L34+L47+L58+L65+L74+L79+L85+L89+L98+L112+L117</f>
        <v>153670.4</v>
      </c>
      <c r="M118" s="620" t="n">
        <f aca="false">M34+M47+M58+M65+M74+M79+M85+M89+M98+M112+M117</f>
        <v>20531846.4</v>
      </c>
      <c r="N118" s="620" t="n">
        <f aca="false">N34+N47+N58+N65+N74+N79+N85+N89+N98+N112+N117</f>
        <v>64</v>
      </c>
      <c r="O118" s="620" t="s">
        <v>123</v>
      </c>
      <c r="P118" s="620" t="s">
        <v>123</v>
      </c>
      <c r="Q118" s="620" t="n">
        <f aca="false">Q34+Q47+Q58+Q65+Q74+Q79+Q85+Q89+Q98+Q112+Q117</f>
        <v>19968832</v>
      </c>
      <c r="R118" s="620" t="n">
        <f aca="false">R34+R47+R58+R65+R74+R79+R85+R89+R98+R112+R117</f>
        <v>0</v>
      </c>
      <c r="S118" s="620" t="n">
        <f aca="false">S34+S47+S58+S65+S74+S79+S85+S89+S98+S112+S117</f>
        <v>149760</v>
      </c>
      <c r="T118" s="620" t="n">
        <f aca="false">T34+T47+T58+T65+T74+T79+T85+T89+T98+T112+T117</f>
        <v>20118592</v>
      </c>
      <c r="U118" s="620" t="n">
        <f aca="false">U34+U47+U58+U65+U74+U79+U85+U89+U98+U112+U117</f>
        <v>0</v>
      </c>
      <c r="V118" s="620" t="n">
        <f aca="false">V34+V47+V58+V65+V74+V79+V85+V89+V98+V112+V117</f>
        <v>302848</v>
      </c>
      <c r="W118" s="620" t="n">
        <f aca="false">W34+W47+W58+W65+W74+W79+W85+W89+W98+W112+W117</f>
        <v>0</v>
      </c>
      <c r="X118" s="620" t="n">
        <f aca="false">X34+X47+X58+X65+X74+X79+X85+X89+X98+X112+X117</f>
        <v>3910.40000000001</v>
      </c>
      <c r="Y118" s="620" t="n">
        <f aca="false">Y34+Y47+Y58+Y65+Y74+Y79+Y85+Y89+Y98+Y112+Y117</f>
        <v>306758.4</v>
      </c>
      <c r="Z118" s="620" t="n">
        <f aca="false">Z34+Z47+Z58+Z65+Z74+Z79+Z85+Z89+Z98+Z112+Z117</f>
        <v>64</v>
      </c>
      <c r="AA118" s="620" t="s">
        <v>123</v>
      </c>
      <c r="AB118" s="620" t="s">
        <v>123</v>
      </c>
      <c r="AC118" s="620" t="n">
        <f aca="false">AC34+AC47+AC58+AC65+AC74+AC79+AC85+AC89+AC98+AC112+AC117</f>
        <v>20446400</v>
      </c>
      <c r="AD118" s="620" t="n">
        <f aca="false">AD34+AD47+AD58+AD65+AD74+AD79+AD85+AD89+AD98+AD112+AD117</f>
        <v>0</v>
      </c>
      <c r="AE118" s="620" t="n">
        <f aca="false">AE34+AE47+AE58+AE65+AE74+AE79+AE85+AE89+AE98+AE112+AE117</f>
        <v>153004.4</v>
      </c>
      <c r="AF118" s="620" t="n">
        <f aca="false">AC118+AE118</f>
        <v>20599404.4</v>
      </c>
      <c r="AG118" s="620" t="n">
        <f aca="false">AG117+AG112+AG98+AG89+AG85+AG79+AG74+AG65+AG58+AG47+AG34</f>
        <v>64</v>
      </c>
      <c r="AH118" s="620" t="s">
        <v>123</v>
      </c>
      <c r="AI118" s="620" t="s">
        <v>123</v>
      </c>
      <c r="AJ118" s="620" t="n">
        <f aca="false">AJ34+AJ47+AJ58+AJ65+AJ74+AJ79+AJ85+AJ89+AJ98+AJ112+AJ117</f>
        <v>20611968</v>
      </c>
      <c r="AK118" s="620" t="n">
        <f aca="false">AK34+AK47+AK58+AK65+AK74+AK79+AK85+AK89+AK98+AK112+AK117</f>
        <v>0</v>
      </c>
      <c r="AL118" s="620" t="n">
        <f aca="false">AL34+AL47+AL58+AL65+AL74+AL79+AL85+AL89+AL98+AL112+AL117</f>
        <v>153004.4</v>
      </c>
      <c r="AM118" s="620" t="n">
        <f aca="false">AM34+AM47+AM58+AM65+AM74+AM79+AM85+AM89+AM98+AM112+AM117</f>
        <v>20764972.4</v>
      </c>
    </row>
    <row r="119" customFormat="false" ht="54" hidden="false" customHeight="false" outlineLevel="0" collapsed="false">
      <c r="A119" s="576" t="s">
        <v>897</v>
      </c>
      <c r="B119" s="604" t="s">
        <v>898</v>
      </c>
      <c r="C119" s="604"/>
      <c r="D119" s="605"/>
      <c r="E119" s="605"/>
      <c r="F119" s="605"/>
      <c r="G119" s="606"/>
      <c r="H119" s="605"/>
      <c r="I119" s="605"/>
      <c r="J119" s="606"/>
      <c r="K119" s="606"/>
      <c r="L119" s="606"/>
      <c r="M119" s="606"/>
      <c r="N119" s="606"/>
      <c r="O119" s="605"/>
      <c r="P119" s="605"/>
      <c r="Q119" s="606"/>
      <c r="R119" s="606"/>
      <c r="S119" s="606"/>
      <c r="T119" s="606"/>
      <c r="U119" s="606"/>
      <c r="V119" s="606"/>
      <c r="W119" s="608"/>
      <c r="X119" s="608"/>
      <c r="Y119" s="608"/>
      <c r="Z119" s="608"/>
      <c r="AA119" s="605"/>
      <c r="AB119" s="605"/>
      <c r="AC119" s="608"/>
      <c r="AD119" s="608"/>
      <c r="AE119" s="608"/>
      <c r="AF119" s="608"/>
      <c r="AG119" s="608"/>
      <c r="AH119" s="605"/>
      <c r="AI119" s="605"/>
      <c r="AJ119" s="608"/>
      <c r="AK119" s="608"/>
      <c r="AL119" s="608"/>
      <c r="AM119" s="608"/>
    </row>
    <row r="120" customFormat="false" ht="13.5" hidden="false" customHeight="false" outlineLevel="0" collapsed="false">
      <c r="A120" s="543"/>
      <c r="B120" s="607" t="s">
        <v>547</v>
      </c>
      <c r="C120" s="607"/>
      <c r="D120" s="605"/>
      <c r="E120" s="605"/>
      <c r="F120" s="605" t="s">
        <v>123</v>
      </c>
      <c r="G120" s="608"/>
      <c r="H120" s="605" t="s">
        <v>123</v>
      </c>
      <c r="I120" s="605"/>
      <c r="J120" s="608"/>
      <c r="K120" s="608"/>
      <c r="L120" s="608"/>
      <c r="M120" s="608"/>
      <c r="N120" s="608"/>
      <c r="O120" s="605" t="s">
        <v>123</v>
      </c>
      <c r="P120" s="605"/>
      <c r="Q120" s="608"/>
      <c r="R120" s="608"/>
      <c r="S120" s="608"/>
      <c r="T120" s="608"/>
      <c r="U120" s="608"/>
      <c r="V120" s="608"/>
      <c r="W120" s="605" t="n">
        <f aca="false">K123-R123</f>
        <v>0</v>
      </c>
      <c r="X120" s="605" t="n">
        <f aca="false">L123-S123</f>
        <v>0</v>
      </c>
      <c r="Y120" s="605" t="n">
        <f aca="false">V123+W120+X120</f>
        <v>0</v>
      </c>
      <c r="Z120" s="177"/>
      <c r="AA120" s="605" t="s">
        <v>123</v>
      </c>
      <c r="AB120" s="605"/>
      <c r="AC120" s="177"/>
      <c r="AD120" s="177"/>
      <c r="AE120" s="177"/>
      <c r="AF120" s="605" t="n">
        <f aca="false">AC120+AD120+AE120</f>
        <v>0</v>
      </c>
      <c r="AG120" s="177"/>
      <c r="AH120" s="605" t="s">
        <v>123</v>
      </c>
      <c r="AI120" s="605"/>
      <c r="AJ120" s="177"/>
      <c r="AK120" s="177"/>
      <c r="AL120" s="177"/>
      <c r="AM120" s="605" t="n">
        <f aca="false">AJ120+AK120+AL120</f>
        <v>0</v>
      </c>
    </row>
    <row r="121" customFormat="false" ht="13.5" hidden="false" customHeight="false" outlineLevel="0" collapsed="false">
      <c r="A121" s="543" t="n">
        <v>2</v>
      </c>
      <c r="B121" s="612" t="s">
        <v>899</v>
      </c>
      <c r="C121" s="613" t="s">
        <v>597</v>
      </c>
      <c r="D121" s="610" t="n">
        <v>1969</v>
      </c>
      <c r="E121" s="612" t="s">
        <v>900</v>
      </c>
      <c r="F121" s="618" t="s">
        <v>123</v>
      </c>
      <c r="G121" s="609" t="n">
        <v>1</v>
      </c>
      <c r="H121" s="618" t="s">
        <v>600</v>
      </c>
      <c r="I121" s="618"/>
      <c r="J121" s="609" t="n">
        <v>133120</v>
      </c>
      <c r="K121" s="609"/>
      <c r="L121" s="609"/>
      <c r="M121" s="618" t="n">
        <f aca="false">J121+K121+L121</f>
        <v>133120</v>
      </c>
      <c r="N121" s="609" t="n">
        <v>1</v>
      </c>
      <c r="O121" s="609" t="s">
        <v>718</v>
      </c>
      <c r="P121" s="639"/>
      <c r="Q121" s="610" t="n">
        <v>133120</v>
      </c>
      <c r="R121" s="609" t="n">
        <v>0</v>
      </c>
      <c r="S121" s="609" t="n">
        <v>0</v>
      </c>
      <c r="T121" s="618" t="n">
        <f aca="false">Q121+R121+S121</f>
        <v>133120</v>
      </c>
      <c r="U121" s="618" t="n">
        <f aca="false">+G121-N121</f>
        <v>0</v>
      </c>
      <c r="V121" s="618" t="n">
        <f aca="false">J121-Q121</f>
        <v>0</v>
      </c>
      <c r="W121" s="618" t="n">
        <f aca="false">K121-R121</f>
        <v>0</v>
      </c>
      <c r="X121" s="618" t="n">
        <f aca="false">L121-S121</f>
        <v>0</v>
      </c>
      <c r="Y121" s="618" t="n">
        <f aca="false">V121+W121+X121</f>
        <v>0</v>
      </c>
      <c r="Z121" s="609" t="n">
        <v>1</v>
      </c>
      <c r="AA121" s="618" t="s">
        <v>599</v>
      </c>
      <c r="AB121" s="618"/>
      <c r="AC121" s="609" t="n">
        <v>133120</v>
      </c>
      <c r="AD121" s="609"/>
      <c r="AE121" s="609"/>
      <c r="AF121" s="618" t="n">
        <f aca="false">AC121+AD121+AE121</f>
        <v>133120</v>
      </c>
      <c r="AG121" s="609" t="n">
        <v>1</v>
      </c>
      <c r="AH121" s="618" t="s">
        <v>601</v>
      </c>
      <c r="AI121" s="620" t="s">
        <v>123</v>
      </c>
      <c r="AJ121" s="609" t="n">
        <v>133120</v>
      </c>
      <c r="AK121" s="609"/>
      <c r="AL121" s="609"/>
      <c r="AM121" s="618" t="n">
        <f aca="false">AJ121+AK121+AL121</f>
        <v>133120</v>
      </c>
    </row>
    <row r="122" customFormat="false" ht="13.5" hidden="false" customHeight="false" outlineLevel="0" collapsed="false">
      <c r="A122" s="543" t="n">
        <v>3</v>
      </c>
      <c r="B122" s="612" t="s">
        <v>901</v>
      </c>
      <c r="C122" s="613" t="s">
        <v>619</v>
      </c>
      <c r="D122" s="610" t="n">
        <v>1961</v>
      </c>
      <c r="E122" s="612" t="s">
        <v>902</v>
      </c>
      <c r="F122" s="618" t="s">
        <v>123</v>
      </c>
      <c r="G122" s="609" t="n">
        <v>1</v>
      </c>
      <c r="H122" s="618" t="s">
        <v>903</v>
      </c>
      <c r="I122" s="618"/>
      <c r="J122" s="609" t="n">
        <v>95625</v>
      </c>
      <c r="K122" s="609"/>
      <c r="L122" s="609"/>
      <c r="M122" s="618" t="n">
        <f aca="false">J122+K122+L122</f>
        <v>95625</v>
      </c>
      <c r="N122" s="609" t="n">
        <v>1</v>
      </c>
      <c r="O122" s="609" t="s">
        <v>799</v>
      </c>
      <c r="P122" s="639"/>
      <c r="Q122" s="610" t="n">
        <v>95625</v>
      </c>
      <c r="R122" s="609" t="n">
        <v>0</v>
      </c>
      <c r="S122" s="609" t="n">
        <v>0</v>
      </c>
      <c r="T122" s="618" t="n">
        <f aca="false">Q122+R122+S122</f>
        <v>95625</v>
      </c>
      <c r="U122" s="618" t="n">
        <f aca="false">+G122-N122</f>
        <v>0</v>
      </c>
      <c r="V122" s="618" t="n">
        <f aca="false">J122-Q122</f>
        <v>0</v>
      </c>
      <c r="W122" s="618" t="n">
        <f aca="false">K122-R122</f>
        <v>0</v>
      </c>
      <c r="X122" s="618" t="n">
        <f aca="false">L122-S122</f>
        <v>0</v>
      </c>
      <c r="Y122" s="618" t="n">
        <f aca="false">V122+W122+X122</f>
        <v>0</v>
      </c>
      <c r="Z122" s="609" t="n">
        <v>1</v>
      </c>
      <c r="AA122" s="618" t="s">
        <v>904</v>
      </c>
      <c r="AB122" s="618"/>
      <c r="AC122" s="609" t="n">
        <v>95625</v>
      </c>
      <c r="AD122" s="609"/>
      <c r="AE122" s="609"/>
      <c r="AF122" s="618" t="n">
        <f aca="false">AC122+AD122+AE122</f>
        <v>95625</v>
      </c>
      <c r="AG122" s="609" t="n">
        <v>1</v>
      </c>
      <c r="AH122" s="618" t="s">
        <v>905</v>
      </c>
      <c r="AI122" s="620" t="s">
        <v>123</v>
      </c>
      <c r="AJ122" s="609" t="n">
        <v>95625</v>
      </c>
      <c r="AK122" s="609"/>
      <c r="AL122" s="609"/>
      <c r="AM122" s="618" t="n">
        <f aca="false">AJ122+AK122+AL122</f>
        <v>95625</v>
      </c>
    </row>
    <row r="123" customFormat="false" ht="13.5" hidden="false" customHeight="false" outlineLevel="0" collapsed="false">
      <c r="A123" s="543" t="n">
        <v>4</v>
      </c>
      <c r="B123" s="612" t="s">
        <v>906</v>
      </c>
      <c r="C123" s="613" t="s">
        <v>619</v>
      </c>
      <c r="D123" s="610" t="n">
        <v>1958</v>
      </c>
      <c r="E123" s="612" t="s">
        <v>902</v>
      </c>
      <c r="F123" s="618" t="s">
        <v>123</v>
      </c>
      <c r="G123" s="609" t="n">
        <v>1</v>
      </c>
      <c r="H123" s="618" t="s">
        <v>907</v>
      </c>
      <c r="I123" s="618"/>
      <c r="J123" s="609" t="n">
        <v>95625</v>
      </c>
      <c r="K123" s="609"/>
      <c r="L123" s="609"/>
      <c r="M123" s="618" t="n">
        <f aca="false">J123+K123+L123</f>
        <v>95625</v>
      </c>
      <c r="N123" s="609" t="n">
        <v>1</v>
      </c>
      <c r="O123" s="618" t="s">
        <v>908</v>
      </c>
      <c r="P123" s="639"/>
      <c r="Q123" s="610" t="n">
        <v>95625</v>
      </c>
      <c r="R123" s="609" t="n">
        <v>0</v>
      </c>
      <c r="S123" s="609" t="n">
        <v>0</v>
      </c>
      <c r="T123" s="618" t="n">
        <f aca="false">Q123+R123+S123</f>
        <v>95625</v>
      </c>
      <c r="U123" s="618" t="n">
        <f aca="false">+G123-N123</f>
        <v>0</v>
      </c>
      <c r="V123" s="618" t="n">
        <f aca="false">J123-Q123</f>
        <v>0</v>
      </c>
      <c r="W123" s="618" t="n">
        <f aca="false">K123-R123</f>
        <v>0</v>
      </c>
      <c r="X123" s="618" t="n">
        <f aca="false">L123-S123</f>
        <v>0</v>
      </c>
      <c r="Y123" s="618" t="n">
        <f aca="false">V123+W123+X123</f>
        <v>0</v>
      </c>
      <c r="Z123" s="609" t="n">
        <v>1</v>
      </c>
      <c r="AA123" s="618" t="s">
        <v>909</v>
      </c>
      <c r="AB123" s="618"/>
      <c r="AC123" s="609" t="n">
        <v>95625</v>
      </c>
      <c r="AD123" s="609"/>
      <c r="AE123" s="609"/>
      <c r="AF123" s="618" t="n">
        <f aca="false">AC123+AD123+AE123</f>
        <v>95625</v>
      </c>
      <c r="AG123" s="609" t="n">
        <v>1</v>
      </c>
      <c r="AH123" s="618" t="s">
        <v>910</v>
      </c>
      <c r="AI123" s="620" t="s">
        <v>123</v>
      </c>
      <c r="AJ123" s="609" t="n">
        <v>95625</v>
      </c>
      <c r="AK123" s="609"/>
      <c r="AL123" s="609"/>
      <c r="AM123" s="618" t="n">
        <f aca="false">AJ123+AK123+AL123</f>
        <v>95625</v>
      </c>
    </row>
    <row r="124" customFormat="false" ht="13.5" hidden="false" customHeight="false" outlineLevel="0" collapsed="false">
      <c r="A124" s="543" t="n">
        <v>5</v>
      </c>
      <c r="B124" s="610" t="s">
        <v>911</v>
      </c>
      <c r="C124" s="613" t="s">
        <v>619</v>
      </c>
      <c r="D124" s="610" t="n">
        <v>1959</v>
      </c>
      <c r="E124" s="610" t="s">
        <v>902</v>
      </c>
      <c r="F124" s="618" t="s">
        <v>123</v>
      </c>
      <c r="G124" s="609" t="n">
        <v>1</v>
      </c>
      <c r="H124" s="618" t="s">
        <v>903</v>
      </c>
      <c r="I124" s="618"/>
      <c r="J124" s="609" t="n">
        <v>95625</v>
      </c>
      <c r="K124" s="609"/>
      <c r="L124" s="609"/>
      <c r="M124" s="618" t="n">
        <f aca="false">J124+K124+L124</f>
        <v>95625</v>
      </c>
      <c r="N124" s="609" t="n">
        <v>1</v>
      </c>
      <c r="O124" s="609" t="s">
        <v>799</v>
      </c>
      <c r="P124" s="639"/>
      <c r="Q124" s="610" t="n">
        <v>95625</v>
      </c>
      <c r="R124" s="609" t="n">
        <v>0</v>
      </c>
      <c r="S124" s="609" t="n">
        <v>0</v>
      </c>
      <c r="T124" s="618" t="n">
        <f aca="false">Q124+R124+S124</f>
        <v>95625</v>
      </c>
      <c r="U124" s="618" t="n">
        <f aca="false">+G124-N124</f>
        <v>0</v>
      </c>
      <c r="V124" s="618" t="n">
        <f aca="false">J124-Q124</f>
        <v>0</v>
      </c>
      <c r="W124" s="618" t="n">
        <f aca="false">K124-R124</f>
        <v>0</v>
      </c>
      <c r="X124" s="618" t="n">
        <f aca="false">L124-S124</f>
        <v>0</v>
      </c>
      <c r="Y124" s="618" t="n">
        <f aca="false">V124+W124+X124</f>
        <v>0</v>
      </c>
      <c r="Z124" s="609" t="n">
        <v>1</v>
      </c>
      <c r="AA124" s="618" t="s">
        <v>904</v>
      </c>
      <c r="AB124" s="618"/>
      <c r="AC124" s="609" t="n">
        <v>95625</v>
      </c>
      <c r="AD124" s="609"/>
      <c r="AE124" s="609"/>
      <c r="AF124" s="618" t="n">
        <f aca="false">AC124+AD124+AE124</f>
        <v>95625</v>
      </c>
      <c r="AG124" s="609" t="n">
        <v>1</v>
      </c>
      <c r="AH124" s="618" t="s">
        <v>905</v>
      </c>
      <c r="AI124" s="620" t="s">
        <v>123</v>
      </c>
      <c r="AJ124" s="609" t="n">
        <v>95625</v>
      </c>
      <c r="AK124" s="609"/>
      <c r="AL124" s="609"/>
      <c r="AM124" s="618" t="n">
        <f aca="false">AJ124+AK124+AL124</f>
        <v>95625</v>
      </c>
    </row>
    <row r="125" s="176" customFormat="true" ht="14.25" hidden="false" customHeight="false" outlineLevel="0" collapsed="false">
      <c r="A125" s="543" t="n">
        <v>6</v>
      </c>
      <c r="B125" s="612" t="s">
        <v>912</v>
      </c>
      <c r="C125" s="613" t="s">
        <v>597</v>
      </c>
      <c r="D125" s="610" t="n">
        <v>1973</v>
      </c>
      <c r="E125" s="612" t="s">
        <v>913</v>
      </c>
      <c r="F125" s="618" t="s">
        <v>123</v>
      </c>
      <c r="G125" s="609" t="n">
        <v>1</v>
      </c>
      <c r="H125" s="618" t="s">
        <v>776</v>
      </c>
      <c r="I125" s="618"/>
      <c r="J125" s="609" t="n">
        <v>95625</v>
      </c>
      <c r="K125" s="609"/>
      <c r="L125" s="609"/>
      <c r="M125" s="618" t="n">
        <f aca="false">J125+K125+L125</f>
        <v>95625</v>
      </c>
      <c r="N125" s="609" t="n">
        <v>1</v>
      </c>
      <c r="O125" s="618" t="s">
        <v>770</v>
      </c>
      <c r="P125" s="639"/>
      <c r="Q125" s="610" t="n">
        <v>95625</v>
      </c>
      <c r="R125" s="609" t="n">
        <v>0</v>
      </c>
      <c r="S125" s="609" t="n">
        <v>0</v>
      </c>
      <c r="T125" s="618" t="n">
        <f aca="false">Q125+R125+S125</f>
        <v>95625</v>
      </c>
      <c r="U125" s="618" t="n">
        <f aca="false">+G125-N125</f>
        <v>0</v>
      </c>
      <c r="V125" s="618" t="n">
        <f aca="false">J125-Q125</f>
        <v>0</v>
      </c>
      <c r="W125" s="618" t="n">
        <f aca="false">K125-R125</f>
        <v>0</v>
      </c>
      <c r="X125" s="618" t="n">
        <f aca="false">L125-S125</f>
        <v>0</v>
      </c>
      <c r="Y125" s="618" t="n">
        <f aca="false">V125+W125+X125</f>
        <v>0</v>
      </c>
      <c r="Z125" s="609" t="n">
        <v>1</v>
      </c>
      <c r="AA125" s="618" t="s">
        <v>771</v>
      </c>
      <c r="AB125" s="618"/>
      <c r="AC125" s="609" t="n">
        <v>95625</v>
      </c>
      <c r="AD125" s="609"/>
      <c r="AE125" s="609"/>
      <c r="AF125" s="618" t="n">
        <f aca="false">AC125+AD125+AE125</f>
        <v>95625</v>
      </c>
      <c r="AG125" s="609" t="n">
        <v>1</v>
      </c>
      <c r="AH125" s="618" t="s">
        <v>891</v>
      </c>
      <c r="AI125" s="620" t="s">
        <v>123</v>
      </c>
      <c r="AJ125" s="609" t="n">
        <v>95625</v>
      </c>
      <c r="AK125" s="609"/>
      <c r="AL125" s="609"/>
      <c r="AM125" s="618" t="n">
        <f aca="false">AJ125+AK125+AL125</f>
        <v>95625</v>
      </c>
    </row>
    <row r="126" customFormat="false" ht="14.25" hidden="false" customHeight="false" outlineLevel="0" collapsed="false">
      <c r="A126" s="576" t="n">
        <v>7</v>
      </c>
      <c r="B126" s="612" t="s">
        <v>914</v>
      </c>
      <c r="C126" s="625" t="s">
        <v>597</v>
      </c>
      <c r="D126" s="610" t="n">
        <v>1973</v>
      </c>
      <c r="E126" s="612" t="s">
        <v>915</v>
      </c>
      <c r="F126" s="618" t="s">
        <v>123</v>
      </c>
      <c r="G126" s="609" t="n">
        <v>1</v>
      </c>
      <c r="H126" s="618" t="s">
        <v>776</v>
      </c>
      <c r="I126" s="618"/>
      <c r="J126" s="609" t="n">
        <v>104000</v>
      </c>
      <c r="K126" s="609"/>
      <c r="L126" s="609"/>
      <c r="M126" s="618" t="n">
        <f aca="false">J126+K126+L126</f>
        <v>104000</v>
      </c>
      <c r="N126" s="609" t="n">
        <v>1</v>
      </c>
      <c r="O126" s="618" t="s">
        <v>770</v>
      </c>
      <c r="P126" s="639"/>
      <c r="Q126" s="618" t="n">
        <v>104000</v>
      </c>
      <c r="R126" s="609" t="n">
        <v>0</v>
      </c>
      <c r="S126" s="609" t="n">
        <v>0</v>
      </c>
      <c r="T126" s="618" t="n">
        <f aca="false">Q126+R126+S126</f>
        <v>104000</v>
      </c>
      <c r="U126" s="618" t="n">
        <v>0</v>
      </c>
      <c r="V126" s="609" t="n">
        <v>1</v>
      </c>
      <c r="W126" s="618" t="n">
        <f aca="false">K126-R126</f>
        <v>0</v>
      </c>
      <c r="X126" s="618" t="n">
        <f aca="false">L126-S126</f>
        <v>0</v>
      </c>
      <c r="Y126" s="618" t="n">
        <f aca="false">V126+W126+X126</f>
        <v>1</v>
      </c>
      <c r="Z126" s="609" t="n">
        <v>1</v>
      </c>
      <c r="AA126" s="618" t="s">
        <v>771</v>
      </c>
      <c r="AB126" s="618"/>
      <c r="AC126" s="609" t="n">
        <v>104000</v>
      </c>
      <c r="AD126" s="609"/>
      <c r="AE126" s="609"/>
      <c r="AF126" s="618" t="n">
        <f aca="false">AC126+AD126+AE126</f>
        <v>104000</v>
      </c>
      <c r="AG126" s="609" t="n">
        <v>1</v>
      </c>
      <c r="AH126" s="618" t="s">
        <v>891</v>
      </c>
      <c r="AI126" s="620" t="s">
        <v>123</v>
      </c>
      <c r="AJ126" s="609" t="n">
        <v>104000</v>
      </c>
      <c r="AK126" s="609"/>
      <c r="AL126" s="609"/>
      <c r="AM126" s="618" t="n">
        <f aca="false">AJ126+AK126+AL126</f>
        <v>104000</v>
      </c>
    </row>
    <row r="127" s="641" customFormat="true" ht="30" hidden="false" customHeight="true" outlineLevel="0" collapsed="false">
      <c r="A127" s="543"/>
      <c r="B127" s="624" t="s">
        <v>284</v>
      </c>
      <c r="C127" s="624"/>
      <c r="D127" s="620" t="s">
        <v>123</v>
      </c>
      <c r="E127" s="620" t="s">
        <v>123</v>
      </c>
      <c r="F127" s="620" t="s">
        <v>123</v>
      </c>
      <c r="G127" s="620" t="n">
        <f aca="false">SUM(G121:G126)</f>
        <v>6</v>
      </c>
      <c r="H127" s="620" t="s">
        <v>123</v>
      </c>
      <c r="I127" s="620" t="s">
        <v>123</v>
      </c>
      <c r="J127" s="620" t="n">
        <f aca="false">SUM(J121:J126)</f>
        <v>619620</v>
      </c>
      <c r="K127" s="620" t="n">
        <f aca="false">SUM(K121:K126)</f>
        <v>0</v>
      </c>
      <c r="L127" s="620" t="n">
        <f aca="false">SUM(L121:L126)</f>
        <v>0</v>
      </c>
      <c r="M127" s="620" t="n">
        <f aca="false">SUM(M121:M126)</f>
        <v>619620</v>
      </c>
      <c r="N127" s="620" t="n">
        <f aca="false">SUM(N121:N126)</f>
        <v>6</v>
      </c>
      <c r="O127" s="620" t="s">
        <v>123</v>
      </c>
      <c r="P127" s="620" t="s">
        <v>123</v>
      </c>
      <c r="Q127" s="640" t="n">
        <f aca="false">SUM(Q121:Q126)</f>
        <v>619620</v>
      </c>
      <c r="R127" s="620" t="n">
        <f aca="false">SUM(R121:R126)</f>
        <v>0</v>
      </c>
      <c r="S127" s="620" t="n">
        <f aca="false">SUM(S121:S126)</f>
        <v>0</v>
      </c>
      <c r="T127" s="620" t="n">
        <f aca="false">SUM(T121:T126)</f>
        <v>619620</v>
      </c>
      <c r="U127" s="620" t="n">
        <f aca="false">SUM(U121:U126)</f>
        <v>0</v>
      </c>
      <c r="V127" s="620" t="n">
        <f aca="false">SUM(V121:V126)</f>
        <v>1</v>
      </c>
      <c r="W127" s="620" t="n">
        <f aca="false">SUM(W121:W126)</f>
        <v>0</v>
      </c>
      <c r="X127" s="620" t="n">
        <f aca="false">SUM(X121:X126)</f>
        <v>0</v>
      </c>
      <c r="Y127" s="620" t="n">
        <f aca="false">SUM(Y121:Y126)</f>
        <v>1</v>
      </c>
      <c r="Z127" s="620" t="n">
        <f aca="false">SUM(Z121:Z126)</f>
        <v>6</v>
      </c>
      <c r="AA127" s="620" t="s">
        <v>123</v>
      </c>
      <c r="AB127" s="620" t="s">
        <v>123</v>
      </c>
      <c r="AC127" s="620" t="n">
        <f aca="false">SUM(AC121:AC126)</f>
        <v>619620</v>
      </c>
      <c r="AD127" s="620" t="n">
        <f aca="false">SUM(AD121:AD126)</f>
        <v>0</v>
      </c>
      <c r="AE127" s="620" t="n">
        <f aca="false">SUM(AE121:AE126)</f>
        <v>0</v>
      </c>
      <c r="AF127" s="620" t="n">
        <f aca="false">SUM(AF121:AF126)</f>
        <v>619620</v>
      </c>
      <c r="AG127" s="620" t="n">
        <f aca="false">SUM(AG121:AG126)</f>
        <v>6</v>
      </c>
      <c r="AH127" s="620" t="s">
        <v>123</v>
      </c>
      <c r="AI127" s="620" t="s">
        <v>123</v>
      </c>
      <c r="AJ127" s="620" t="n">
        <f aca="false">SUM(AJ121:AJ126)</f>
        <v>619620</v>
      </c>
      <c r="AK127" s="620" t="n">
        <f aca="false">SUM(AK121:AK126)</f>
        <v>0</v>
      </c>
      <c r="AL127" s="620" t="n">
        <f aca="false">SUM(AL121:AL126)</f>
        <v>0</v>
      </c>
      <c r="AM127" s="620" t="n">
        <f aca="false">SUM(AM121:AM126)</f>
        <v>619620</v>
      </c>
    </row>
    <row r="128" s="641" customFormat="true" ht="30" hidden="false" customHeight="true" outlineLevel="0" collapsed="false">
      <c r="A128" s="543"/>
      <c r="B128" s="624"/>
      <c r="C128" s="624"/>
      <c r="D128" s="620"/>
      <c r="E128" s="620"/>
      <c r="F128" s="620"/>
      <c r="G128" s="620"/>
      <c r="H128" s="620"/>
      <c r="I128" s="620"/>
      <c r="J128" s="620"/>
      <c r="K128" s="620"/>
      <c r="L128" s="620"/>
      <c r="M128" s="620"/>
      <c r="N128" s="620"/>
      <c r="O128" s="620"/>
      <c r="P128" s="620"/>
      <c r="Q128" s="640"/>
      <c r="R128" s="620"/>
      <c r="S128" s="620"/>
      <c r="T128" s="620"/>
      <c r="U128" s="620"/>
      <c r="V128" s="620"/>
      <c r="W128" s="642"/>
      <c r="X128" s="642"/>
      <c r="Y128" s="642"/>
      <c r="Z128" s="642"/>
      <c r="AA128" s="620" t="s">
        <v>123</v>
      </c>
      <c r="AB128" s="620" t="s">
        <v>123</v>
      </c>
      <c r="AC128" s="642"/>
      <c r="AD128" s="642"/>
      <c r="AE128" s="642"/>
      <c r="AF128" s="642"/>
      <c r="AG128" s="642"/>
      <c r="AH128" s="620" t="s">
        <v>123</v>
      </c>
      <c r="AI128" s="620" t="s">
        <v>123</v>
      </c>
      <c r="AJ128" s="642"/>
      <c r="AK128" s="642"/>
      <c r="AL128" s="642"/>
      <c r="AM128" s="643"/>
    </row>
    <row r="129" s="30" customFormat="true" ht="22.5" hidden="false" customHeight="true" outlineLevel="0" collapsed="false">
      <c r="A129" s="644"/>
      <c r="B129" s="645" t="s">
        <v>916</v>
      </c>
      <c r="C129" s="645"/>
      <c r="D129" s="646" t="s">
        <v>123</v>
      </c>
      <c r="E129" s="646" t="s">
        <v>123</v>
      </c>
      <c r="F129" s="646" t="s">
        <v>123</v>
      </c>
      <c r="G129" s="646" t="n">
        <f aca="false">G127+G118+G27+G14</f>
        <v>81</v>
      </c>
      <c r="H129" s="620" t="s">
        <v>123</v>
      </c>
      <c r="I129" s="620" t="s">
        <v>123</v>
      </c>
      <c r="J129" s="646" t="n">
        <f aca="false">J127+J118+J27+J14</f>
        <v>25844196</v>
      </c>
      <c r="K129" s="646" t="n">
        <f aca="false">K127+K118+K27+K14</f>
        <v>0</v>
      </c>
      <c r="L129" s="646" t="n">
        <f aca="false">L127+L118+L27+L14</f>
        <v>153670.4</v>
      </c>
      <c r="M129" s="646" t="n">
        <f aca="false">M127+M118+M27+M14</f>
        <v>25997866.4</v>
      </c>
      <c r="N129" s="646" t="n">
        <f aca="false">N127+N118+N27+N14</f>
        <v>81</v>
      </c>
      <c r="O129" s="620" t="s">
        <v>123</v>
      </c>
      <c r="P129" s="620" t="s">
        <v>123</v>
      </c>
      <c r="Q129" s="646" t="n">
        <f aca="false">Q127+Q118+Q27+Q14</f>
        <v>25434852</v>
      </c>
      <c r="R129" s="646" t="n">
        <f aca="false">R127+R118+R27+R14</f>
        <v>0</v>
      </c>
      <c r="S129" s="646" t="n">
        <f aca="false">S127+S118+S27+S14</f>
        <v>149760</v>
      </c>
      <c r="T129" s="646" t="n">
        <f aca="false">T127+T118+T27+T14</f>
        <v>25584612</v>
      </c>
      <c r="U129" s="646" t="n">
        <f aca="false">U127+U118+U27+U14</f>
        <v>0</v>
      </c>
      <c r="V129" s="646" t="n">
        <f aca="false">V127+V118+V27+V14</f>
        <v>302849</v>
      </c>
      <c r="W129" s="646" t="n">
        <f aca="false">W127+W118+W27+W14</f>
        <v>0</v>
      </c>
      <c r="X129" s="646" t="n">
        <f aca="false">X127+X118+X27+X14</f>
        <v>3910.40000000001</v>
      </c>
      <c r="Y129" s="646" t="n">
        <f aca="false">Y127+Y118+Y27+Y14</f>
        <v>306759.4</v>
      </c>
      <c r="Z129" s="646" t="n">
        <f aca="false">Z127+Z118+Z27+Z14</f>
        <v>81</v>
      </c>
      <c r="AA129" s="620" t="s">
        <v>123</v>
      </c>
      <c r="AB129" s="620" t="s">
        <v>123</v>
      </c>
      <c r="AC129" s="646" t="n">
        <f aca="false">AC127+AC118+AC27+AC14</f>
        <v>25912420</v>
      </c>
      <c r="AD129" s="646" t="n">
        <f aca="false">AD127+AD118+AD27+AD14</f>
        <v>0</v>
      </c>
      <c r="AE129" s="646" t="n">
        <f aca="false">AE127+AE118+AE27+AE14</f>
        <v>153004.4</v>
      </c>
      <c r="AF129" s="646" t="n">
        <f aca="false">AF127+AF118+AF27+AF14</f>
        <v>26065424.4</v>
      </c>
      <c r="AG129" s="646" t="n">
        <f aca="false">AG127+AG118+AG27+AG14</f>
        <v>81</v>
      </c>
      <c r="AH129" s="620" t="s">
        <v>123</v>
      </c>
      <c r="AI129" s="620" t="s">
        <v>123</v>
      </c>
      <c r="AJ129" s="646" t="n">
        <f aca="false">AJ127+AJ118+AJ27+AJ14</f>
        <v>26077988</v>
      </c>
      <c r="AK129" s="646" t="n">
        <f aca="false">AK127+AK118+AK27+AK14</f>
        <v>0</v>
      </c>
      <c r="AL129" s="646" t="n">
        <f aca="false">AL127+AL118+AL27+AL14</f>
        <v>153004.4</v>
      </c>
      <c r="AM129" s="646" t="n">
        <f aca="false">AM127+AM118+AM27+AM14</f>
        <v>26230992.4</v>
      </c>
    </row>
    <row r="130" customFormat="false" ht="13.5" hidden="false" customHeight="false" outlineLevel="0" collapsed="false">
      <c r="A130" s="196"/>
      <c r="B130" s="647"/>
      <c r="C130" s="647"/>
      <c r="D130" s="196"/>
      <c r="E130" s="648"/>
      <c r="F130" s="196"/>
      <c r="G130" s="649"/>
      <c r="H130" s="196"/>
      <c r="I130" s="196"/>
      <c r="J130" s="196"/>
      <c r="K130" s="196"/>
      <c r="L130" s="196"/>
      <c r="M130" s="196"/>
      <c r="N130" s="649"/>
      <c r="O130" s="196"/>
      <c r="P130" s="196"/>
      <c r="Q130" s="196"/>
      <c r="R130" s="196"/>
      <c r="S130" s="196"/>
      <c r="T130" s="196"/>
      <c r="U130" s="196"/>
      <c r="V130" s="196"/>
    </row>
    <row r="132" customFormat="false" ht="46.5" hidden="false" customHeight="true" outlineLevel="0" collapsed="false">
      <c r="B132" s="1" t="s">
        <v>917</v>
      </c>
      <c r="Z132" s="650"/>
      <c r="AA132" s="650"/>
      <c r="AB132" s="650"/>
      <c r="AG132" s="650"/>
      <c r="AH132" s="650"/>
      <c r="AI132" s="650"/>
    </row>
    <row r="133" customFormat="false" ht="33.75" hidden="false" customHeight="true" outlineLevel="0" collapsed="false">
      <c r="B133" s="651" t="s">
        <v>918</v>
      </c>
      <c r="C133" s="651"/>
      <c r="D133" s="650"/>
      <c r="E133" s="109"/>
      <c r="F133" s="650"/>
      <c r="G133" s="650"/>
      <c r="H133" s="650"/>
      <c r="I133" s="650"/>
      <c r="O133" s="650"/>
      <c r="P133" s="650"/>
    </row>
    <row r="134" customFormat="false" ht="19.5" hidden="false" customHeight="true" outlineLevel="0" collapsed="false">
      <c r="B134" s="652" t="s">
        <v>919</v>
      </c>
      <c r="C134" s="652"/>
      <c r="D134" s="652"/>
      <c r="E134" s="652"/>
      <c r="F134" s="652"/>
      <c r="G134" s="652"/>
      <c r="H134" s="652"/>
      <c r="I134" s="652"/>
      <c r="J134" s="652"/>
      <c r="K134" s="652"/>
      <c r="Z134" s="650"/>
      <c r="AA134" s="650"/>
      <c r="AB134" s="650"/>
      <c r="AG134" s="650"/>
      <c r="AH134" s="650"/>
      <c r="AI134" s="650"/>
    </row>
    <row r="135" customFormat="false" ht="33" hidden="false" customHeight="true" outlineLevel="0" collapsed="false">
      <c r="B135" s="653" t="s">
        <v>920</v>
      </c>
      <c r="C135" s="653"/>
      <c r="D135" s="650"/>
      <c r="E135" s="650"/>
      <c r="F135" s="650"/>
      <c r="G135" s="650"/>
      <c r="H135" s="650"/>
      <c r="I135" s="650"/>
      <c r="O135" s="650"/>
      <c r="P135" s="650"/>
    </row>
    <row r="136" customFormat="false" ht="14.25" hidden="false" customHeight="true" outlineLevel="0" collapsed="false">
      <c r="B136" s="654" t="s">
        <v>921</v>
      </c>
      <c r="C136" s="654"/>
      <c r="D136" s="654"/>
      <c r="E136" s="654"/>
      <c r="F136" s="654"/>
      <c r="G136" s="654"/>
      <c r="H136" s="654"/>
      <c r="I136" s="654"/>
      <c r="J136" s="654"/>
    </row>
  </sheetData>
  <mergeCells count="8">
    <mergeCell ref="U2:Y2"/>
    <mergeCell ref="C4:C5"/>
    <mergeCell ref="D4:D5"/>
    <mergeCell ref="U4:Y4"/>
    <mergeCell ref="Z4:AF4"/>
    <mergeCell ref="AG4:AM4"/>
    <mergeCell ref="B134:K134"/>
    <mergeCell ref="B136:J136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17"/>
  <sheetViews>
    <sheetView showFormulas="false" showGridLines="true" showRowColHeaders="true" showZeros="true" rightToLeft="false" tabSelected="false" showOutlineSymbols="true" defaultGridColor="true" view="normal" topLeftCell="AB4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5" width="5.71"/>
    <col collapsed="false" customWidth="true" hidden="false" outlineLevel="0" max="2" min="2" style="33" width="34.13"/>
    <col collapsed="false" customWidth="true" hidden="false" outlineLevel="0" max="3" min="3" style="140" width="11.13"/>
    <col collapsed="false" customWidth="true" hidden="false" outlineLevel="0" max="4" min="4" style="140" width="12.14"/>
    <col collapsed="false" customWidth="true" hidden="false" outlineLevel="0" max="5" min="5" style="140" width="13.56"/>
    <col collapsed="false" customWidth="true" hidden="false" outlineLevel="0" max="7" min="6" style="140" width="10.85"/>
    <col collapsed="false" customWidth="true" hidden="false" outlineLevel="0" max="8" min="8" style="140" width="12.56"/>
    <col collapsed="false" customWidth="true" hidden="false" outlineLevel="0" max="9" min="9" style="140" width="15.56"/>
    <col collapsed="false" customWidth="true" hidden="false" outlineLevel="0" max="10" min="10" style="140" width="15.13"/>
    <col collapsed="false" customWidth="true" hidden="false" outlineLevel="0" max="11" min="11" style="140" width="11.13"/>
    <col collapsed="false" customWidth="true" hidden="false" outlineLevel="0" max="12" min="12" style="140" width="12.28"/>
    <col collapsed="false" customWidth="true" hidden="false" outlineLevel="0" max="13" min="13" style="140" width="11.56"/>
    <col collapsed="false" customWidth="true" hidden="false" outlineLevel="0" max="14" min="14" style="140" width="10.41"/>
    <col collapsed="false" customWidth="false" hidden="false" outlineLevel="0" max="15" min="15" style="140" width="9.14"/>
    <col collapsed="false" customWidth="true" hidden="false" outlineLevel="0" max="16" min="16" style="140" width="10.85"/>
    <col collapsed="false" customWidth="true" hidden="false" outlineLevel="0" max="17" min="17" style="140" width="12.14"/>
    <col collapsed="false" customWidth="true" hidden="false" outlineLevel="0" max="18" min="18" style="140" width="15.56"/>
    <col collapsed="false" customWidth="true" hidden="false" outlineLevel="0" max="19" min="19" style="140" width="15.13"/>
    <col collapsed="false" customWidth="true" hidden="false" outlineLevel="0" max="21" min="20" style="140" width="10.71"/>
    <col collapsed="false" customWidth="true" hidden="false" outlineLevel="0" max="22" min="22" style="140" width="10.41"/>
    <col collapsed="false" customWidth="true" hidden="false" outlineLevel="0" max="23" min="23" style="140" width="10.71"/>
    <col collapsed="false" customWidth="true" hidden="false" outlineLevel="0" max="24" min="24" style="140" width="10.85"/>
    <col collapsed="false" customWidth="true" hidden="false" outlineLevel="0" max="25" min="25" style="140" width="11.42"/>
    <col collapsed="false" customWidth="true" hidden="false" outlineLevel="0" max="26" min="26" style="140" width="15.56"/>
    <col collapsed="false" customWidth="true" hidden="false" outlineLevel="0" max="27" min="27" style="140" width="15.13"/>
    <col collapsed="false" customWidth="true" hidden="false" outlineLevel="0" max="28" min="28" style="140" width="12.85"/>
    <col collapsed="false" customWidth="true" hidden="false" outlineLevel="0" max="29" min="29" style="140" width="12.56"/>
    <col collapsed="false" customWidth="true" hidden="false" outlineLevel="0" max="30" min="30" style="140" width="9.99"/>
    <col collapsed="false" customWidth="true" hidden="false" outlineLevel="0" max="31" min="31" style="140" width="11.13"/>
    <col collapsed="false" customWidth="true" hidden="false" outlineLevel="0" max="32" min="32" style="140" width="10.85"/>
    <col collapsed="false" customWidth="true" hidden="false" outlineLevel="0" max="33" min="33" style="140" width="12.85"/>
    <col collapsed="false" customWidth="true" hidden="false" outlineLevel="0" max="34" min="34" style="140" width="15.56"/>
    <col collapsed="false" customWidth="true" hidden="false" outlineLevel="0" max="35" min="35" style="140" width="15.13"/>
    <col collapsed="false" customWidth="true" hidden="false" outlineLevel="0" max="36" min="36" style="140" width="12.85"/>
    <col collapsed="false" customWidth="true" hidden="false" outlineLevel="0" max="37" min="37" style="140" width="11.99"/>
    <col collapsed="false" customWidth="true" hidden="false" outlineLevel="0" max="38" min="38" style="140" width="9.99"/>
    <col collapsed="false" customWidth="true" hidden="false" outlineLevel="0" max="39" min="39" style="140" width="11.13"/>
    <col collapsed="false" customWidth="true" hidden="false" outlineLevel="0" max="40" min="40" style="140" width="10.85"/>
    <col collapsed="false" customWidth="true" hidden="false" outlineLevel="0" max="41" min="41" style="140" width="11.56"/>
    <col collapsed="false" customWidth="true" hidden="false" outlineLevel="0" max="42" min="42" style="140" width="15.56"/>
    <col collapsed="false" customWidth="true" hidden="false" outlineLevel="0" max="43" min="43" style="140" width="15.13"/>
    <col collapsed="false" customWidth="false" hidden="false" outlineLevel="0" max="257" min="44" style="140" width="9.14"/>
  </cols>
  <sheetData>
    <row r="1" s="33" customFormat="true" ht="24.75" hidden="false" customHeight="true" outlineLevel="0" collapsed="false">
      <c r="A1" s="35"/>
      <c r="B1" s="656" t="s">
        <v>922</v>
      </c>
      <c r="C1" s="3"/>
      <c r="D1" s="3"/>
      <c r="E1" s="3"/>
      <c r="F1" s="3"/>
      <c r="G1" s="3"/>
      <c r="H1" s="3"/>
      <c r="I1" s="3"/>
      <c r="J1" s="3"/>
      <c r="K1" s="35"/>
      <c r="L1" s="35"/>
      <c r="M1" s="5" t="s">
        <v>923</v>
      </c>
      <c r="N1" s="3"/>
      <c r="O1" s="657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33" customFormat="true" ht="35.25" hidden="false" customHeight="true" outlineLevel="0" collapsed="false">
      <c r="A2" s="35"/>
      <c r="B2" s="34" t="s">
        <v>568</v>
      </c>
      <c r="C2" s="458"/>
      <c r="D2" s="458"/>
      <c r="E2" s="458"/>
      <c r="F2" s="458"/>
      <c r="G2" s="458"/>
      <c r="H2" s="458"/>
      <c r="I2" s="3"/>
      <c r="J2" s="3"/>
      <c r="M2" s="362" t="s">
        <v>1</v>
      </c>
      <c r="N2" s="161"/>
      <c r="O2" s="161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109" customFormat="true" ht="13.5" hidden="false" customHeight="false" outlineLevel="0" collapsed="false">
      <c r="A3" s="35"/>
      <c r="B3" s="537" t="s">
        <v>3</v>
      </c>
      <c r="C3" s="35"/>
      <c r="D3" s="35"/>
      <c r="E3" s="3"/>
      <c r="F3" s="35"/>
      <c r="G3" s="35"/>
      <c r="H3" s="3"/>
      <c r="I3" s="3"/>
      <c r="J3" s="3"/>
      <c r="K3" s="3"/>
      <c r="L3" s="3"/>
      <c r="M3" s="112"/>
      <c r="N3" s="266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s="109" customFormat="true" ht="13.5" hidden="false" customHeight="false" outlineLevel="0" collapsed="false">
      <c r="A4" s="35"/>
      <c r="B4" s="586"/>
      <c r="C4" s="35"/>
      <c r="D4" s="35"/>
      <c r="E4" s="3"/>
      <c r="F4" s="35"/>
      <c r="G4" s="35"/>
      <c r="H4" s="586"/>
      <c r="I4" s="3"/>
      <c r="J4" s="3"/>
      <c r="K4" s="3"/>
      <c r="L4" s="3"/>
      <c r="M4" s="3"/>
      <c r="N4" s="196" t="s">
        <v>569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s="661" customFormat="true" ht="21.75" hidden="false" customHeight="true" outlineLevel="0" collapsed="false">
      <c r="A5" s="587"/>
      <c r="B5" s="658"/>
      <c r="C5" s="659" t="s">
        <v>32</v>
      </c>
      <c r="D5" s="659"/>
      <c r="E5" s="659"/>
      <c r="F5" s="659"/>
      <c r="G5" s="659"/>
      <c r="H5" s="659"/>
      <c r="I5" s="659"/>
      <c r="J5" s="659"/>
      <c r="K5" s="596" t="s">
        <v>316</v>
      </c>
      <c r="L5" s="596"/>
      <c r="M5" s="596"/>
      <c r="N5" s="596"/>
      <c r="O5" s="596"/>
      <c r="P5" s="596"/>
      <c r="Q5" s="596"/>
      <c r="R5" s="660"/>
      <c r="S5" s="660"/>
      <c r="T5" s="596" t="s">
        <v>573</v>
      </c>
      <c r="U5" s="596"/>
      <c r="V5" s="596"/>
      <c r="W5" s="596"/>
      <c r="X5" s="596"/>
      <c r="Y5" s="596"/>
      <c r="Z5" s="596"/>
      <c r="AA5" s="596"/>
      <c r="AB5" s="596" t="s">
        <v>574</v>
      </c>
      <c r="AC5" s="596"/>
      <c r="AD5" s="596"/>
      <c r="AE5" s="596"/>
      <c r="AF5" s="596"/>
      <c r="AG5" s="596"/>
      <c r="AH5" s="596"/>
      <c r="AI5" s="596"/>
      <c r="AJ5" s="596" t="s">
        <v>575</v>
      </c>
      <c r="AK5" s="596"/>
      <c r="AL5" s="596"/>
      <c r="AM5" s="596"/>
      <c r="AN5" s="596"/>
      <c r="AO5" s="596"/>
      <c r="AP5" s="596"/>
      <c r="AQ5" s="596"/>
    </row>
    <row r="6" customFormat="false" ht="99.75" hidden="false" customHeight="false" outlineLevel="0" collapsed="false">
      <c r="A6" s="662"/>
      <c r="B6" s="663"/>
      <c r="C6" s="237" t="s">
        <v>530</v>
      </c>
      <c r="D6" s="664" t="s">
        <v>587</v>
      </c>
      <c r="E6" s="665" t="s">
        <v>924</v>
      </c>
      <c r="F6" s="237" t="s">
        <v>582</v>
      </c>
      <c r="G6" s="237" t="s">
        <v>925</v>
      </c>
      <c r="H6" s="237" t="s">
        <v>926</v>
      </c>
      <c r="I6" s="666" t="s">
        <v>927</v>
      </c>
      <c r="J6" s="667" t="s">
        <v>928</v>
      </c>
      <c r="K6" s="668" t="s">
        <v>530</v>
      </c>
      <c r="L6" s="600" t="s">
        <v>929</v>
      </c>
      <c r="M6" s="664" t="s">
        <v>587</v>
      </c>
      <c r="N6" s="237" t="s">
        <v>924</v>
      </c>
      <c r="O6" s="237" t="s">
        <v>582</v>
      </c>
      <c r="P6" s="237" t="s">
        <v>925</v>
      </c>
      <c r="Q6" s="237" t="s">
        <v>926</v>
      </c>
      <c r="R6" s="666" t="s">
        <v>927</v>
      </c>
      <c r="S6" s="667" t="s">
        <v>928</v>
      </c>
      <c r="T6" s="600" t="s">
        <v>930</v>
      </c>
      <c r="U6" s="664" t="s">
        <v>587</v>
      </c>
      <c r="V6" s="665" t="s">
        <v>924</v>
      </c>
      <c r="W6" s="237" t="s">
        <v>582</v>
      </c>
      <c r="X6" s="237" t="s">
        <v>925</v>
      </c>
      <c r="Y6" s="600" t="s">
        <v>931</v>
      </c>
      <c r="Z6" s="666" t="s">
        <v>927</v>
      </c>
      <c r="AA6" s="667" t="s">
        <v>928</v>
      </c>
      <c r="AB6" s="600" t="s">
        <v>530</v>
      </c>
      <c r="AC6" s="664" t="s">
        <v>587</v>
      </c>
      <c r="AD6" s="665" t="s">
        <v>924</v>
      </c>
      <c r="AE6" s="237" t="s">
        <v>582</v>
      </c>
      <c r="AF6" s="237" t="s">
        <v>925</v>
      </c>
      <c r="AG6" s="600" t="s">
        <v>926</v>
      </c>
      <c r="AH6" s="666" t="s">
        <v>927</v>
      </c>
      <c r="AI6" s="667" t="s">
        <v>928</v>
      </c>
      <c r="AJ6" s="600" t="s">
        <v>530</v>
      </c>
      <c r="AK6" s="664" t="s">
        <v>587</v>
      </c>
      <c r="AL6" s="665" t="s">
        <v>924</v>
      </c>
      <c r="AM6" s="237" t="s">
        <v>582</v>
      </c>
      <c r="AN6" s="237" t="s">
        <v>925</v>
      </c>
      <c r="AO6" s="600" t="s">
        <v>926</v>
      </c>
      <c r="AP6" s="666" t="s">
        <v>927</v>
      </c>
      <c r="AQ6" s="667" t="s">
        <v>928</v>
      </c>
    </row>
    <row r="7" s="30" customFormat="true" ht="12.75" hidden="false" customHeight="false" outlineLevel="0" collapsed="false">
      <c r="A7" s="600" t="n">
        <v>1</v>
      </c>
      <c r="B7" s="600" t="n">
        <v>2</v>
      </c>
      <c r="C7" s="600" t="n">
        <v>3</v>
      </c>
      <c r="D7" s="600" t="n">
        <v>4</v>
      </c>
      <c r="E7" s="600" t="n">
        <v>5</v>
      </c>
      <c r="F7" s="600" t="n">
        <v>6</v>
      </c>
      <c r="G7" s="600" t="n">
        <v>7</v>
      </c>
      <c r="H7" s="600" t="n">
        <v>8</v>
      </c>
      <c r="I7" s="600" t="n">
        <v>9</v>
      </c>
      <c r="J7" s="600" t="n">
        <v>10</v>
      </c>
      <c r="K7" s="600" t="n">
        <v>11</v>
      </c>
      <c r="L7" s="600" t="n">
        <v>12</v>
      </c>
      <c r="M7" s="600" t="n">
        <v>13</v>
      </c>
      <c r="N7" s="600" t="n">
        <v>14</v>
      </c>
      <c r="O7" s="600" t="n">
        <v>15</v>
      </c>
      <c r="P7" s="600" t="n">
        <v>16</v>
      </c>
      <c r="Q7" s="600" t="n">
        <v>17</v>
      </c>
      <c r="R7" s="600" t="n">
        <v>18</v>
      </c>
      <c r="S7" s="600" t="n">
        <v>19</v>
      </c>
      <c r="T7" s="600" t="n">
        <v>20</v>
      </c>
      <c r="U7" s="600" t="n">
        <v>21</v>
      </c>
      <c r="V7" s="600" t="n">
        <v>22</v>
      </c>
      <c r="W7" s="600" t="n">
        <v>23</v>
      </c>
      <c r="X7" s="600" t="n">
        <v>24</v>
      </c>
      <c r="Y7" s="600" t="n">
        <v>25</v>
      </c>
      <c r="Z7" s="600" t="n">
        <v>26</v>
      </c>
      <c r="AA7" s="600" t="n">
        <v>27</v>
      </c>
      <c r="AB7" s="600" t="n">
        <v>28</v>
      </c>
      <c r="AC7" s="600" t="n">
        <v>29</v>
      </c>
      <c r="AD7" s="600" t="n">
        <v>30</v>
      </c>
      <c r="AE7" s="600" t="n">
        <v>31</v>
      </c>
      <c r="AF7" s="600" t="n">
        <v>32</v>
      </c>
      <c r="AG7" s="600" t="n">
        <v>33</v>
      </c>
      <c r="AH7" s="600" t="n">
        <v>34</v>
      </c>
      <c r="AI7" s="600" t="n">
        <v>35</v>
      </c>
      <c r="AJ7" s="600" t="n">
        <v>36</v>
      </c>
      <c r="AK7" s="600" t="n">
        <v>37</v>
      </c>
      <c r="AL7" s="600" t="n">
        <v>38</v>
      </c>
      <c r="AM7" s="600" t="n">
        <v>39</v>
      </c>
      <c r="AN7" s="600" t="n">
        <v>40</v>
      </c>
      <c r="AO7" s="600" t="n">
        <v>41</v>
      </c>
      <c r="AP7" s="600" t="n">
        <v>42</v>
      </c>
      <c r="AQ7" s="600" t="n">
        <v>43</v>
      </c>
    </row>
    <row r="8" s="661" customFormat="true" ht="38.25" hidden="false" customHeight="true" outlineLevel="0" collapsed="false">
      <c r="A8" s="576"/>
      <c r="B8" s="577" t="s">
        <v>932</v>
      </c>
      <c r="C8" s="185" t="n">
        <f aca="false">SUM(C9:C15)</f>
        <v>81</v>
      </c>
      <c r="D8" s="185" t="n">
        <f aca="false">SUM(D9:D15)</f>
        <v>25844196</v>
      </c>
      <c r="E8" s="185" t="n">
        <f aca="false">SUM(E9:E15)</f>
        <v>153005</v>
      </c>
      <c r="F8" s="185" t="n">
        <f aca="false">SUM(F9:F15)</f>
        <v>0</v>
      </c>
      <c r="G8" s="185" t="n">
        <f aca="false">SUM(G9:G15)</f>
        <v>0</v>
      </c>
      <c r="H8" s="185" t="n">
        <f aca="false">SUM(H9:H15)</f>
        <v>25997201</v>
      </c>
      <c r="I8" s="669" t="n">
        <f aca="false">SUM(I9:I15)</f>
        <v>337343993</v>
      </c>
      <c r="J8" s="517" t="n">
        <f aca="false">SUM(J9:J15)</f>
        <v>335354928</v>
      </c>
      <c r="K8" s="185" t="n">
        <f aca="false">SUM(K9:K15)</f>
        <v>81</v>
      </c>
      <c r="L8" s="185" t="n">
        <v>2</v>
      </c>
      <c r="M8" s="185" t="n">
        <f aca="false">SUM(M9:M15)</f>
        <v>25497252</v>
      </c>
      <c r="N8" s="185" t="n">
        <f aca="false">SUM(N9:N15)</f>
        <v>0</v>
      </c>
      <c r="O8" s="185" t="n">
        <f aca="false">SUM(O9:O15)</f>
        <v>0</v>
      </c>
      <c r="P8" s="185"/>
      <c r="Q8" s="185" t="n">
        <f aca="false">SUM(Q9:Q15)</f>
        <v>25647012</v>
      </c>
      <c r="R8" s="669" t="n">
        <f aca="false">SUM(R9:R15)</f>
        <v>332791536</v>
      </c>
      <c r="S8" s="517" t="n">
        <f aca="false">SUM(S9:S15)</f>
        <v>330844656</v>
      </c>
      <c r="T8" s="185" t="n">
        <f aca="false">SUM(T9:T15)</f>
        <v>0</v>
      </c>
      <c r="U8" s="185" t="n">
        <f aca="false">SUM(U9:U15)</f>
        <v>346944</v>
      </c>
      <c r="V8" s="185" t="n">
        <f aca="false">SUM(V9:V15)</f>
        <v>153005</v>
      </c>
      <c r="W8" s="185" t="n">
        <f aca="false">SUM(W9:W15)</f>
        <v>0</v>
      </c>
      <c r="X8" s="185" t="n">
        <f aca="false">SUM(X9:X15)</f>
        <v>-149760</v>
      </c>
      <c r="Y8" s="185" t="n">
        <f aca="false">SUM(Y9:Y15)</f>
        <v>350189</v>
      </c>
      <c r="Z8" s="669" t="n">
        <f aca="false">SUM(Z9:Z15)</f>
        <v>4552457</v>
      </c>
      <c r="AA8" s="517" t="n">
        <f aca="false">SUM(AA9:AA15)</f>
        <v>4510272</v>
      </c>
      <c r="AB8" s="185" t="n">
        <f aca="false">SUM(AB9:AB15)</f>
        <v>81</v>
      </c>
      <c r="AC8" s="185" t="n">
        <f aca="false">SUM(AC9:AC15)</f>
        <v>25912420</v>
      </c>
      <c r="AD8" s="185" t="n">
        <f aca="false">SUM(AD9:AD15)</f>
        <v>0</v>
      </c>
      <c r="AE8" s="185" t="n">
        <f aca="false">SUM(AE9:AE15)</f>
        <v>0</v>
      </c>
      <c r="AF8" s="185"/>
      <c r="AG8" s="185" t="n">
        <f aca="false">SUM(AG9:AG15)</f>
        <v>26065424</v>
      </c>
      <c r="AH8" s="669" t="n">
        <f aca="false">SUM(AH9:AH15)</f>
        <v>338230892</v>
      </c>
      <c r="AI8" s="517" t="n">
        <f aca="false">SUM(AI9:AI15)</f>
        <v>336241840</v>
      </c>
      <c r="AJ8" s="185" t="n">
        <f aca="false">SUM(AJ9:AJ15)</f>
        <v>83</v>
      </c>
      <c r="AK8" s="185" t="n">
        <f aca="false">SUM(AK9:AK15)</f>
        <v>26077988</v>
      </c>
      <c r="AL8" s="185" t="n">
        <f aca="false">SUM(AL9:AL15)</f>
        <v>0</v>
      </c>
      <c r="AM8" s="185" t="n">
        <f aca="false">SUM(AM9:AM15)</f>
        <v>0</v>
      </c>
      <c r="AN8" s="185"/>
      <c r="AO8" s="185" t="n">
        <f aca="false">SUM(AO9:AO15)</f>
        <v>26230992</v>
      </c>
      <c r="AP8" s="669" t="n">
        <f aca="false">SUM(AP9:AP15)</f>
        <v>340383276</v>
      </c>
      <c r="AQ8" s="517" t="n">
        <f aca="false">SUM(AQ9:AQ15)</f>
        <v>338394224</v>
      </c>
    </row>
    <row r="9" customFormat="false" ht="33.75" hidden="false" customHeight="true" outlineLevel="0" collapsed="false">
      <c r="A9" s="576" t="n">
        <v>1</v>
      </c>
      <c r="B9" s="606" t="s">
        <v>532</v>
      </c>
      <c r="C9" s="543" t="n">
        <v>3</v>
      </c>
      <c r="D9" s="185" t="n">
        <v>2163200</v>
      </c>
      <c r="E9" s="670"/>
      <c r="F9" s="670"/>
      <c r="G9" s="670"/>
      <c r="H9" s="605" t="n">
        <f aca="false">D9+F9+E9+G9</f>
        <v>2163200</v>
      </c>
      <c r="I9" s="669" t="n">
        <f aca="false">H9*13</f>
        <v>28121600</v>
      </c>
      <c r="J9" s="517" t="n">
        <f aca="false">D9*13</f>
        <v>28121600</v>
      </c>
      <c r="K9" s="543" t="n">
        <v>3</v>
      </c>
      <c r="L9" s="543" t="n">
        <v>0</v>
      </c>
      <c r="M9" s="543" t="n">
        <v>2163200</v>
      </c>
      <c r="N9" s="670"/>
      <c r="O9" s="670"/>
      <c r="P9" s="670"/>
      <c r="Q9" s="605" t="n">
        <f aca="false">M9+O9+N9+P9</f>
        <v>2163200</v>
      </c>
      <c r="R9" s="669" t="n">
        <f aca="false">Q9*13</f>
        <v>28121600</v>
      </c>
      <c r="S9" s="517" t="n">
        <f aca="false">M9*13</f>
        <v>28121600</v>
      </c>
      <c r="T9" s="605" t="n">
        <f aca="false">C9-K9</f>
        <v>0</v>
      </c>
      <c r="U9" s="605" t="n">
        <f aca="false">D9-M9</f>
        <v>0</v>
      </c>
      <c r="V9" s="605" t="n">
        <f aca="false">E9-N9</f>
        <v>0</v>
      </c>
      <c r="W9" s="605" t="n">
        <f aca="false">F9-O9</f>
        <v>0</v>
      </c>
      <c r="X9" s="605" t="n">
        <f aca="false">G9-P9</f>
        <v>0</v>
      </c>
      <c r="Y9" s="605" t="n">
        <f aca="false">H9-Q9</f>
        <v>0</v>
      </c>
      <c r="Z9" s="669" t="n">
        <f aca="false">+I9-R9</f>
        <v>0</v>
      </c>
      <c r="AA9" s="517" t="n">
        <f aca="false">+J9-S9</f>
        <v>0</v>
      </c>
      <c r="AB9" s="543" t="n">
        <v>3</v>
      </c>
      <c r="AC9" s="543" t="n">
        <v>2163200</v>
      </c>
      <c r="AD9" s="543"/>
      <c r="AE9" s="543"/>
      <c r="AF9" s="670"/>
      <c r="AG9" s="605" t="n">
        <f aca="false">AC9+AE9+AD9+AF9</f>
        <v>2163200</v>
      </c>
      <c r="AH9" s="669" t="n">
        <f aca="false">AG9*13</f>
        <v>28121600</v>
      </c>
      <c r="AI9" s="517" t="n">
        <f aca="false">AC9*13</f>
        <v>28121600</v>
      </c>
      <c r="AJ9" s="543" t="n">
        <v>3</v>
      </c>
      <c r="AK9" s="543" t="n">
        <v>2163200</v>
      </c>
      <c r="AL9" s="543"/>
      <c r="AM9" s="543"/>
      <c r="AN9" s="670"/>
      <c r="AO9" s="605" t="n">
        <f aca="false">AK9+AM9+AL9+AN9</f>
        <v>2163200</v>
      </c>
      <c r="AP9" s="669" t="n">
        <f aca="false">AO9*13</f>
        <v>28121600</v>
      </c>
      <c r="AQ9" s="517" t="n">
        <f aca="false">AK9*13</f>
        <v>28121600</v>
      </c>
    </row>
    <row r="10" customFormat="false" ht="39" hidden="false" customHeight="true" outlineLevel="0" collapsed="false">
      <c r="A10" s="576" t="n">
        <v>2</v>
      </c>
      <c r="B10" s="606" t="s">
        <v>933</v>
      </c>
      <c r="C10" s="543" t="n">
        <v>64</v>
      </c>
      <c r="D10" s="670" t="n">
        <v>20378176</v>
      </c>
      <c r="E10" s="670" t="n">
        <v>153005</v>
      </c>
      <c r="F10" s="670"/>
      <c r="G10" s="670"/>
      <c r="H10" s="605" t="n">
        <f aca="false">D10+F10+E10+G10</f>
        <v>20531181</v>
      </c>
      <c r="I10" s="669" t="n">
        <f aca="false">H10*13</f>
        <v>266905353</v>
      </c>
      <c r="J10" s="517" t="n">
        <f aca="false">D10*13</f>
        <v>264916288</v>
      </c>
      <c r="K10" s="543" t="n">
        <v>64</v>
      </c>
      <c r="L10" s="543" t="n">
        <v>2</v>
      </c>
      <c r="M10" s="543" t="n">
        <v>20031232</v>
      </c>
      <c r="N10" s="670" t="n">
        <v>0</v>
      </c>
      <c r="O10" s="670"/>
      <c r="P10" s="670" t="n">
        <v>149760</v>
      </c>
      <c r="Q10" s="605" t="n">
        <f aca="false">M10+O10+N10+P10</f>
        <v>20180992</v>
      </c>
      <c r="R10" s="669" t="n">
        <f aca="false">Q10*13</f>
        <v>262352896</v>
      </c>
      <c r="S10" s="517" t="n">
        <f aca="false">M10*13</f>
        <v>260406016</v>
      </c>
      <c r="T10" s="605" t="n">
        <f aca="false">C10-K10</f>
        <v>0</v>
      </c>
      <c r="U10" s="605" t="n">
        <f aca="false">D10-M10</f>
        <v>346944</v>
      </c>
      <c r="V10" s="605" t="n">
        <f aca="false">E10-N10</f>
        <v>153005</v>
      </c>
      <c r="W10" s="605" t="n">
        <f aca="false">F10-O10</f>
        <v>0</v>
      </c>
      <c r="X10" s="605" t="n">
        <f aca="false">G10-P10</f>
        <v>-149760</v>
      </c>
      <c r="Y10" s="605" t="n">
        <f aca="false">H10-Q10</f>
        <v>350189</v>
      </c>
      <c r="Z10" s="669" t="n">
        <f aca="false">+I10-R10</f>
        <v>4552457</v>
      </c>
      <c r="AA10" s="517" t="n">
        <f aca="false">+J10-S10</f>
        <v>4510272</v>
      </c>
      <c r="AB10" s="543" t="n">
        <v>64</v>
      </c>
      <c r="AC10" s="543" t="n">
        <v>20446400</v>
      </c>
      <c r="AD10" s="543"/>
      <c r="AE10" s="543"/>
      <c r="AF10" s="670" t="n">
        <v>153004</v>
      </c>
      <c r="AG10" s="605" t="n">
        <f aca="false">AC10+AE10+AD10+AF10</f>
        <v>20599404</v>
      </c>
      <c r="AH10" s="669" t="n">
        <f aca="false">AG10*13</f>
        <v>267792252</v>
      </c>
      <c r="AI10" s="517" t="n">
        <f aca="false">AC10*13</f>
        <v>265803200</v>
      </c>
      <c r="AJ10" s="543" t="n">
        <v>64</v>
      </c>
      <c r="AK10" s="543" t="n">
        <v>20611968</v>
      </c>
      <c r="AL10" s="543"/>
      <c r="AM10" s="543"/>
      <c r="AN10" s="670" t="n">
        <v>153004</v>
      </c>
      <c r="AO10" s="605" t="n">
        <f aca="false">AK10+AM10+AL10+AN10</f>
        <v>20764972</v>
      </c>
      <c r="AP10" s="669" t="n">
        <f aca="false">AO10*13</f>
        <v>269944636</v>
      </c>
      <c r="AQ10" s="517" t="n">
        <f aca="false">AK10*13</f>
        <v>267955584</v>
      </c>
    </row>
    <row r="11" customFormat="false" ht="27.75" hidden="false" customHeight="true" outlineLevel="0" collapsed="false">
      <c r="A11" s="576" t="n">
        <v>3</v>
      </c>
      <c r="B11" s="606" t="s">
        <v>934</v>
      </c>
      <c r="C11" s="543"/>
      <c r="D11" s="670"/>
      <c r="E11" s="670"/>
      <c r="F11" s="670"/>
      <c r="G11" s="670"/>
      <c r="H11" s="605" t="n">
        <f aca="false">D11+F11+E11+G11</f>
        <v>0</v>
      </c>
      <c r="I11" s="669" t="n">
        <f aca="false">H11*13</f>
        <v>0</v>
      </c>
      <c r="J11" s="517" t="n">
        <f aca="false">D11*13</f>
        <v>0</v>
      </c>
      <c r="K11" s="543"/>
      <c r="L11" s="543"/>
      <c r="M11" s="543"/>
      <c r="N11" s="670"/>
      <c r="O11" s="670"/>
      <c r="P11" s="670"/>
      <c r="Q11" s="605" t="n">
        <f aca="false">M11+O11+N11+P11</f>
        <v>0</v>
      </c>
      <c r="R11" s="669" t="n">
        <f aca="false">Q11*13</f>
        <v>0</v>
      </c>
      <c r="S11" s="517" t="n">
        <f aca="false">M11*13</f>
        <v>0</v>
      </c>
      <c r="T11" s="605" t="n">
        <f aca="false">C11-K11</f>
        <v>0</v>
      </c>
      <c r="U11" s="605" t="n">
        <f aca="false">D11-M11</f>
        <v>0</v>
      </c>
      <c r="V11" s="605" t="n">
        <f aca="false">E11-N11</f>
        <v>0</v>
      </c>
      <c r="W11" s="605" t="n">
        <f aca="false">F11-O11</f>
        <v>0</v>
      </c>
      <c r="X11" s="605" t="n">
        <f aca="false">G11-P11</f>
        <v>0</v>
      </c>
      <c r="Y11" s="605" t="n">
        <f aca="false">H11-Q11</f>
        <v>0</v>
      </c>
      <c r="Z11" s="669" t="n">
        <f aca="false">+I11-R11</f>
        <v>0</v>
      </c>
      <c r="AA11" s="517" t="n">
        <f aca="false">+J11-S11</f>
        <v>0</v>
      </c>
      <c r="AB11" s="543"/>
      <c r="AC11" s="543"/>
      <c r="AD11" s="543"/>
      <c r="AE11" s="543"/>
      <c r="AF11" s="670"/>
      <c r="AG11" s="605" t="n">
        <f aca="false">AC11+AE11+AD11+AF11</f>
        <v>0</v>
      </c>
      <c r="AH11" s="669" t="n">
        <f aca="false">AG11*13</f>
        <v>0</v>
      </c>
      <c r="AI11" s="517" t="n">
        <f aca="false">AC11*13</f>
        <v>0</v>
      </c>
      <c r="AJ11" s="543"/>
      <c r="AK11" s="543"/>
      <c r="AL11" s="543"/>
      <c r="AM11" s="543"/>
      <c r="AN11" s="670"/>
      <c r="AO11" s="605" t="n">
        <f aca="false">AK11+AM11+AL11+AN11</f>
        <v>0</v>
      </c>
      <c r="AP11" s="669" t="n">
        <f aca="false">AO11*13</f>
        <v>0</v>
      </c>
      <c r="AQ11" s="517" t="n">
        <f aca="false">AK11*13</f>
        <v>0</v>
      </c>
    </row>
    <row r="12" customFormat="false" ht="37.5" hidden="false" customHeight="true" outlineLevel="0" collapsed="false">
      <c r="A12" s="576" t="n">
        <v>4</v>
      </c>
      <c r="B12" s="606" t="s">
        <v>935</v>
      </c>
      <c r="C12" s="543"/>
      <c r="D12" s="670"/>
      <c r="E12" s="670"/>
      <c r="F12" s="670"/>
      <c r="G12" s="670"/>
      <c r="H12" s="605" t="n">
        <f aca="false">D12+F12+E12+G12</f>
        <v>0</v>
      </c>
      <c r="I12" s="669" t="n">
        <f aca="false">H12*13</f>
        <v>0</v>
      </c>
      <c r="J12" s="517" t="n">
        <f aca="false">D12*13</f>
        <v>0</v>
      </c>
      <c r="K12" s="543"/>
      <c r="L12" s="543"/>
      <c r="M12" s="543"/>
      <c r="N12" s="670"/>
      <c r="O12" s="670"/>
      <c r="P12" s="670"/>
      <c r="Q12" s="605" t="n">
        <f aca="false">M12+O12+N12+P12</f>
        <v>0</v>
      </c>
      <c r="R12" s="669" t="n">
        <f aca="false">Q12*13</f>
        <v>0</v>
      </c>
      <c r="S12" s="517" t="n">
        <f aca="false">M12*13</f>
        <v>0</v>
      </c>
      <c r="T12" s="605" t="n">
        <f aca="false">C12-K12</f>
        <v>0</v>
      </c>
      <c r="U12" s="605" t="n">
        <f aca="false">D12-M12</f>
        <v>0</v>
      </c>
      <c r="V12" s="605" t="n">
        <f aca="false">E12-N12</f>
        <v>0</v>
      </c>
      <c r="W12" s="605" t="n">
        <f aca="false">F12-O12</f>
        <v>0</v>
      </c>
      <c r="X12" s="605" t="n">
        <f aca="false">G12-P12</f>
        <v>0</v>
      </c>
      <c r="Y12" s="605" t="n">
        <f aca="false">H12-Q12</f>
        <v>0</v>
      </c>
      <c r="Z12" s="669" t="n">
        <f aca="false">+I12-R12</f>
        <v>0</v>
      </c>
      <c r="AA12" s="517" t="n">
        <f aca="false">+J12-S12</f>
        <v>0</v>
      </c>
      <c r="AB12" s="543"/>
      <c r="AC12" s="543"/>
      <c r="AD12" s="543"/>
      <c r="AE12" s="543"/>
      <c r="AF12" s="670"/>
      <c r="AG12" s="605" t="n">
        <f aca="false">AC12+AE12+AD12+AF12</f>
        <v>0</v>
      </c>
      <c r="AH12" s="669" t="n">
        <f aca="false">AG12*13</f>
        <v>0</v>
      </c>
      <c r="AI12" s="517" t="n">
        <f aca="false">AC12*13</f>
        <v>0</v>
      </c>
      <c r="AJ12" s="543"/>
      <c r="AK12" s="543"/>
      <c r="AL12" s="543"/>
      <c r="AM12" s="543"/>
      <c r="AN12" s="670"/>
      <c r="AO12" s="605" t="n">
        <f aca="false">AK12+AM12+AL12+AN12</f>
        <v>0</v>
      </c>
      <c r="AP12" s="669" t="n">
        <f aca="false">AO12*13</f>
        <v>0</v>
      </c>
      <c r="AQ12" s="517" t="n">
        <f aca="false">AK12*13</f>
        <v>0</v>
      </c>
    </row>
    <row r="13" customFormat="false" ht="37.5" hidden="false" customHeight="true" outlineLevel="0" collapsed="false">
      <c r="A13" s="576" t="n">
        <v>5</v>
      </c>
      <c r="B13" s="606" t="s">
        <v>936</v>
      </c>
      <c r="C13" s="543"/>
      <c r="D13" s="670"/>
      <c r="E13" s="670"/>
      <c r="F13" s="670"/>
      <c r="G13" s="670"/>
      <c r="H13" s="605" t="n">
        <f aca="false">D13+F13+E13+G13</f>
        <v>0</v>
      </c>
      <c r="I13" s="669" t="n">
        <f aca="false">H13*13</f>
        <v>0</v>
      </c>
      <c r="J13" s="517" t="n">
        <f aca="false">D13*13</f>
        <v>0</v>
      </c>
      <c r="K13" s="543"/>
      <c r="L13" s="543"/>
      <c r="M13" s="543"/>
      <c r="N13" s="670"/>
      <c r="O13" s="670"/>
      <c r="P13" s="670"/>
      <c r="Q13" s="605" t="n">
        <f aca="false">M13+O13+N13+P13</f>
        <v>0</v>
      </c>
      <c r="R13" s="669" t="n">
        <f aca="false">Q13*13</f>
        <v>0</v>
      </c>
      <c r="S13" s="517" t="n">
        <f aca="false">M13*13</f>
        <v>0</v>
      </c>
      <c r="T13" s="605" t="n">
        <f aca="false">C13-K13</f>
        <v>0</v>
      </c>
      <c r="U13" s="605" t="n">
        <f aca="false">D13-M13</f>
        <v>0</v>
      </c>
      <c r="V13" s="605" t="n">
        <f aca="false">E13-N13</f>
        <v>0</v>
      </c>
      <c r="W13" s="605" t="n">
        <f aca="false">F13-O13</f>
        <v>0</v>
      </c>
      <c r="X13" s="605" t="n">
        <f aca="false">G13-P13</f>
        <v>0</v>
      </c>
      <c r="Y13" s="605" t="n">
        <f aca="false">H13-Q13</f>
        <v>0</v>
      </c>
      <c r="Z13" s="669" t="n">
        <f aca="false">+I13-R13</f>
        <v>0</v>
      </c>
      <c r="AA13" s="517" t="n">
        <f aca="false">+J13-S13</f>
        <v>0</v>
      </c>
      <c r="AB13" s="543"/>
      <c r="AC13" s="543"/>
      <c r="AD13" s="543"/>
      <c r="AE13" s="543"/>
      <c r="AF13" s="670"/>
      <c r="AG13" s="605" t="n">
        <f aca="false">AC13+AE13+AD13+AF13</f>
        <v>0</v>
      </c>
      <c r="AH13" s="669" t="n">
        <f aca="false">AG13*13</f>
        <v>0</v>
      </c>
      <c r="AI13" s="517" t="n">
        <f aca="false">AC13*13</f>
        <v>0</v>
      </c>
      <c r="AJ13" s="543"/>
      <c r="AK13" s="543"/>
      <c r="AL13" s="543"/>
      <c r="AM13" s="543"/>
      <c r="AN13" s="670"/>
      <c r="AO13" s="605" t="n">
        <f aca="false">AK13+AM13+AL13+AN13</f>
        <v>0</v>
      </c>
      <c r="AP13" s="669" t="n">
        <f aca="false">AO13*13</f>
        <v>0</v>
      </c>
      <c r="AQ13" s="517" t="n">
        <f aca="false">AK13*13</f>
        <v>0</v>
      </c>
    </row>
    <row r="14" customFormat="false" ht="46.5" hidden="false" customHeight="true" outlineLevel="0" collapsed="false">
      <c r="A14" s="576" t="n">
        <v>6</v>
      </c>
      <c r="B14" s="606" t="s">
        <v>611</v>
      </c>
      <c r="C14" s="543" t="n">
        <v>8</v>
      </c>
      <c r="D14" s="670" t="n">
        <v>2683200</v>
      </c>
      <c r="E14" s="670"/>
      <c r="F14" s="670"/>
      <c r="G14" s="670"/>
      <c r="H14" s="605" t="n">
        <f aca="false">D14+F14+E14+G14</f>
        <v>2683200</v>
      </c>
      <c r="I14" s="669" t="n">
        <f aca="false">H14*13</f>
        <v>34881600</v>
      </c>
      <c r="J14" s="517" t="n">
        <f aca="false">D14*13</f>
        <v>34881600</v>
      </c>
      <c r="K14" s="543" t="n">
        <v>8</v>
      </c>
      <c r="L14" s="543" t="n">
        <v>0</v>
      </c>
      <c r="M14" s="543" t="n">
        <v>2683200</v>
      </c>
      <c r="N14" s="670"/>
      <c r="O14" s="670"/>
      <c r="P14" s="670"/>
      <c r="Q14" s="605" t="n">
        <f aca="false">M14+O14+N14+P14</f>
        <v>2683200</v>
      </c>
      <c r="R14" s="669" t="n">
        <f aca="false">Q14*13</f>
        <v>34881600</v>
      </c>
      <c r="S14" s="517" t="n">
        <f aca="false">M14*13</f>
        <v>34881600</v>
      </c>
      <c r="T14" s="605" t="n">
        <f aca="false">C14-K14</f>
        <v>0</v>
      </c>
      <c r="U14" s="605" t="n">
        <f aca="false">D14-M14</f>
        <v>0</v>
      </c>
      <c r="V14" s="605" t="n">
        <f aca="false">E14-N14</f>
        <v>0</v>
      </c>
      <c r="W14" s="605" t="n">
        <f aca="false">F14-O14</f>
        <v>0</v>
      </c>
      <c r="X14" s="605" t="n">
        <f aca="false">G14-P14</f>
        <v>0</v>
      </c>
      <c r="Y14" s="605" t="n">
        <f aca="false">H14-Q14</f>
        <v>0</v>
      </c>
      <c r="Z14" s="669" t="n">
        <f aca="false">+I14-R14</f>
        <v>0</v>
      </c>
      <c r="AA14" s="517" t="n">
        <f aca="false">+J14-S14</f>
        <v>0</v>
      </c>
      <c r="AB14" s="543" t="n">
        <v>8</v>
      </c>
      <c r="AC14" s="543" t="n">
        <v>2683200</v>
      </c>
      <c r="AD14" s="543"/>
      <c r="AE14" s="543"/>
      <c r="AF14" s="670"/>
      <c r="AG14" s="605" t="n">
        <f aca="false">AC14+AE14+AD14+AF14</f>
        <v>2683200</v>
      </c>
      <c r="AH14" s="669" t="n">
        <f aca="false">AG14*13</f>
        <v>34881600</v>
      </c>
      <c r="AI14" s="517" t="n">
        <f aca="false">AC14*13</f>
        <v>34881600</v>
      </c>
      <c r="AJ14" s="543" t="n">
        <v>8</v>
      </c>
      <c r="AK14" s="543" t="n">
        <v>2683200</v>
      </c>
      <c r="AL14" s="543"/>
      <c r="AM14" s="543"/>
      <c r="AN14" s="670"/>
      <c r="AO14" s="605" t="n">
        <f aca="false">AK14+AM14+AL14+AN14</f>
        <v>2683200</v>
      </c>
      <c r="AP14" s="669" t="n">
        <f aca="false">AO14*13</f>
        <v>34881600</v>
      </c>
      <c r="AQ14" s="517" t="n">
        <f aca="false">AK14*13</f>
        <v>34881600</v>
      </c>
    </row>
    <row r="15" customFormat="false" ht="37.5" hidden="false" customHeight="true" outlineLevel="0" collapsed="false">
      <c r="A15" s="576" t="n">
        <v>7</v>
      </c>
      <c r="B15" s="606" t="s">
        <v>937</v>
      </c>
      <c r="C15" s="543" t="n">
        <v>6</v>
      </c>
      <c r="D15" s="670" t="n">
        <v>619620</v>
      </c>
      <c r="E15" s="670"/>
      <c r="F15" s="670"/>
      <c r="G15" s="670"/>
      <c r="H15" s="605" t="n">
        <f aca="false">D15+F15+E15+G15</f>
        <v>619620</v>
      </c>
      <c r="I15" s="669" t="n">
        <f aca="false">H15*12</f>
        <v>7435440</v>
      </c>
      <c r="J15" s="517" t="n">
        <f aca="false">D15*12</f>
        <v>7435440</v>
      </c>
      <c r="K15" s="543" t="n">
        <v>6</v>
      </c>
      <c r="L15" s="543" t="n">
        <v>619620</v>
      </c>
      <c r="M15" s="543" t="n">
        <v>619620</v>
      </c>
      <c r="N15" s="670"/>
      <c r="O15" s="670"/>
      <c r="P15" s="670"/>
      <c r="Q15" s="605" t="n">
        <f aca="false">M15+O15+N15+P15</f>
        <v>619620</v>
      </c>
      <c r="R15" s="669" t="n">
        <f aca="false">Q15*12</f>
        <v>7435440</v>
      </c>
      <c r="S15" s="517" t="n">
        <f aca="false">M15*12</f>
        <v>7435440</v>
      </c>
      <c r="T15" s="605" t="n">
        <f aca="false">C15-K15</f>
        <v>0</v>
      </c>
      <c r="U15" s="605" t="n">
        <f aca="false">D15-M15</f>
        <v>0</v>
      </c>
      <c r="V15" s="605" t="n">
        <f aca="false">E15-N15</f>
        <v>0</v>
      </c>
      <c r="W15" s="605" t="n">
        <f aca="false">F15-O15</f>
        <v>0</v>
      </c>
      <c r="X15" s="605" t="n">
        <f aca="false">G15-P15</f>
        <v>0</v>
      </c>
      <c r="Y15" s="605" t="n">
        <f aca="false">H15-Q15</f>
        <v>0</v>
      </c>
      <c r="Z15" s="669" t="n">
        <f aca="false">+I15-R15</f>
        <v>0</v>
      </c>
      <c r="AA15" s="517" t="n">
        <f aca="false">+J15-S15</f>
        <v>0</v>
      </c>
      <c r="AB15" s="543" t="n">
        <v>6</v>
      </c>
      <c r="AC15" s="543" t="n">
        <v>619620</v>
      </c>
      <c r="AD15" s="543"/>
      <c r="AE15" s="543"/>
      <c r="AF15" s="670"/>
      <c r="AG15" s="605" t="n">
        <f aca="false">AC15+AE15+AD15+AF15</f>
        <v>619620</v>
      </c>
      <c r="AH15" s="669" t="n">
        <f aca="false">AG15*12</f>
        <v>7435440</v>
      </c>
      <c r="AI15" s="517" t="n">
        <f aca="false">AC15*12</f>
        <v>7435440</v>
      </c>
      <c r="AJ15" s="543" t="n">
        <v>8</v>
      </c>
      <c r="AK15" s="543" t="n">
        <v>619620</v>
      </c>
      <c r="AL15" s="543"/>
      <c r="AM15" s="543"/>
      <c r="AN15" s="670"/>
      <c r="AO15" s="605" t="n">
        <f aca="false">AK15+AM15+AL15+AN15</f>
        <v>619620</v>
      </c>
      <c r="AP15" s="669" t="n">
        <f aca="false">AO15*12</f>
        <v>7435440</v>
      </c>
      <c r="AQ15" s="517" t="n">
        <f aca="false">AK15*12</f>
        <v>7435440</v>
      </c>
    </row>
    <row r="16" customFormat="false" ht="41.25" hidden="false" customHeight="true" outlineLevel="0" collapsed="false">
      <c r="B16" s="671" t="s">
        <v>938</v>
      </c>
      <c r="C16" s="33"/>
      <c r="J16" s="672" t="n">
        <f aca="false">+J8*0.16</f>
        <v>53656788.48</v>
      </c>
      <c r="K16" s="673"/>
      <c r="L16" s="673"/>
      <c r="M16" s="674"/>
      <c r="N16" s="674"/>
      <c r="O16" s="674"/>
      <c r="Q16" s="674"/>
      <c r="R16" s="674"/>
      <c r="S16" s="672" t="n">
        <f aca="false">+S8*0.16</f>
        <v>52935144.96</v>
      </c>
      <c r="T16" s="674"/>
      <c r="U16" s="674"/>
      <c r="V16" s="674"/>
      <c r="W16" s="674"/>
      <c r="Y16" s="674"/>
      <c r="Z16" s="674"/>
      <c r="AA16" s="672" t="e">
        <f aca="false">+#REF!-#REF!</f>
        <v>#REF!</v>
      </c>
      <c r="AB16" s="673"/>
      <c r="AC16" s="673"/>
      <c r="AD16" s="673"/>
      <c r="AE16" s="673"/>
      <c r="AG16" s="674"/>
      <c r="AH16" s="674"/>
      <c r="AI16" s="672" t="n">
        <f aca="false">+AI8*0.16</f>
        <v>53798694.4</v>
      </c>
      <c r="AJ16" s="673"/>
      <c r="AK16" s="673"/>
      <c r="AL16" s="673"/>
      <c r="AM16" s="673"/>
      <c r="AO16" s="674"/>
      <c r="AP16" s="674"/>
      <c r="AQ16" s="672" t="n">
        <f aca="false">+AQ8*0.16</f>
        <v>54143075.84</v>
      </c>
    </row>
    <row r="17" customFormat="false" ht="20.25" hidden="false" customHeight="true" outlineLevel="0" collapsed="false">
      <c r="B17" s="671" t="s">
        <v>939</v>
      </c>
      <c r="J17" s="672" t="n">
        <f aca="false">+I8+J16/6</f>
        <v>346286791.08</v>
      </c>
      <c r="K17" s="674"/>
      <c r="L17" s="674"/>
      <c r="M17" s="674"/>
      <c r="N17" s="674"/>
      <c r="O17" s="674"/>
      <c r="Q17" s="674"/>
      <c r="R17" s="674"/>
      <c r="S17" s="672" t="n">
        <f aca="false">+R8+S16/6</f>
        <v>341614060.16</v>
      </c>
      <c r="T17" s="674"/>
      <c r="U17" s="674"/>
      <c r="V17" s="674"/>
      <c r="W17" s="674"/>
      <c r="Y17" s="674"/>
      <c r="Z17" s="674"/>
      <c r="AA17" s="672" t="e">
        <f aca="false">+#REF!-#REF!</f>
        <v>#REF!</v>
      </c>
      <c r="AB17" s="674"/>
      <c r="AC17" s="674"/>
      <c r="AD17" s="674"/>
      <c r="AE17" s="674"/>
      <c r="AG17" s="674"/>
      <c r="AH17" s="674"/>
      <c r="AI17" s="672" t="n">
        <f aca="false">+AH8+AI16/6</f>
        <v>347197341.066667</v>
      </c>
      <c r="AJ17" s="674"/>
      <c r="AK17" s="674"/>
      <c r="AL17" s="674"/>
      <c r="AM17" s="674"/>
      <c r="AO17" s="674"/>
      <c r="AP17" s="674"/>
      <c r="AQ17" s="672" t="n">
        <f aca="false">+AP8+AQ16/6</f>
        <v>349407121.973333</v>
      </c>
    </row>
  </sheetData>
  <mergeCells count="5">
    <mergeCell ref="C5:J5"/>
    <mergeCell ref="K5:Q5"/>
    <mergeCell ref="T5:AA5"/>
    <mergeCell ref="AB5:AI5"/>
    <mergeCell ref="AJ5:AQ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30" width="6.7"/>
    <col collapsed="false" customWidth="true" hidden="false" outlineLevel="0" max="4" min="4" style="31" width="45.56"/>
    <col collapsed="false" customWidth="true" hidden="false" outlineLevel="0" max="6" min="5" style="32" width="11.7"/>
    <col collapsed="false" customWidth="true" hidden="false" outlineLevel="0" max="7" min="7" style="32" width="10.99"/>
    <col collapsed="false" customWidth="true" hidden="false" outlineLevel="0" max="8" min="8" style="32" width="14.28"/>
    <col collapsed="false" customWidth="true" hidden="false" outlineLevel="0" max="9" min="9" style="32" width="15.7"/>
    <col collapsed="false" customWidth="true" hidden="false" outlineLevel="0" max="10" min="10" style="32" width="30.99"/>
    <col collapsed="false" customWidth="true" hidden="false" outlineLevel="0" max="11" min="11" style="32" width="15.13"/>
    <col collapsed="false" customWidth="true" hidden="false" outlineLevel="0" max="12" min="12" style="32" width="13.14"/>
    <col collapsed="false" customWidth="false" hidden="false" outlineLevel="0" max="257" min="13" style="33" width="9.14"/>
  </cols>
  <sheetData>
    <row r="1" customFormat="false" ht="21.75" hidden="false" customHeight="true" outlineLevel="0" collapsed="false">
      <c r="A1" s="3"/>
      <c r="B1" s="3"/>
      <c r="J1" s="8" t="s">
        <v>27</v>
      </c>
    </row>
    <row r="2" s="3" customFormat="true" ht="25.5" hidden="false" customHeight="true" outlineLevel="0" collapsed="false">
      <c r="A2" s="34" t="s">
        <v>28</v>
      </c>
      <c r="B2" s="34"/>
      <c r="C2" s="34"/>
      <c r="D2" s="34"/>
      <c r="E2" s="34"/>
      <c r="F2" s="34"/>
      <c r="G2" s="34"/>
      <c r="H2" s="34"/>
      <c r="I2" s="8"/>
      <c r="J2" s="8" t="s">
        <v>1</v>
      </c>
      <c r="K2" s="35"/>
      <c r="L2" s="35"/>
    </row>
    <row r="3" s="40" customFormat="true" ht="16.5" hidden="false" customHeight="true" outlineLevel="0" collapsed="false">
      <c r="A3" s="36" t="s">
        <v>29</v>
      </c>
      <c r="B3" s="36" t="n">
        <v>1</v>
      </c>
      <c r="C3" s="37"/>
      <c r="D3" s="38"/>
      <c r="E3" s="38"/>
      <c r="F3" s="38"/>
      <c r="G3" s="38"/>
      <c r="H3" s="38"/>
      <c r="I3" s="38"/>
      <c r="J3" s="39"/>
    </row>
    <row r="4" s="40" customFormat="true" ht="16.5" hidden="false" customHeight="false" outlineLevel="0" collapsed="false">
      <c r="A4" s="41" t="s">
        <v>6</v>
      </c>
      <c r="B4" s="41" t="n">
        <v>1</v>
      </c>
      <c r="C4" s="37"/>
      <c r="D4" s="42"/>
      <c r="E4" s="42"/>
      <c r="F4" s="42"/>
      <c r="G4" s="42"/>
      <c r="H4" s="42"/>
      <c r="I4" s="42"/>
      <c r="J4" s="39"/>
      <c r="K4" s="42"/>
      <c r="L4" s="42"/>
    </row>
    <row r="5" s="3" customFormat="true" ht="14.25" hidden="false" customHeight="false" outlineLevel="0" collapsed="false">
      <c r="A5" s="41" t="s">
        <v>7</v>
      </c>
      <c r="B5" s="41" t="n">
        <v>1</v>
      </c>
      <c r="C5" s="43"/>
      <c r="D5" s="44"/>
      <c r="E5" s="8"/>
      <c r="F5" s="8"/>
      <c r="G5" s="8"/>
      <c r="H5" s="8"/>
      <c r="I5" s="8"/>
      <c r="J5" s="8"/>
      <c r="K5" s="8"/>
      <c r="L5" s="8"/>
    </row>
    <row r="6" s="30" customFormat="true" ht="13.5" hidden="false" customHeight="false" outlineLevel="0" collapsed="false">
      <c r="A6" s="45"/>
      <c r="B6" s="45"/>
      <c r="C6" s="46"/>
      <c r="D6" s="47"/>
      <c r="E6" s="9"/>
      <c r="F6" s="9"/>
      <c r="H6" s="10"/>
      <c r="I6" s="48"/>
      <c r="L6" s="10" t="s">
        <v>4</v>
      </c>
    </row>
    <row r="7" s="30" customFormat="true" ht="13.5" hidden="false" customHeight="true" outlineLevel="0" collapsed="false">
      <c r="A7" s="11" t="s">
        <v>8</v>
      </c>
      <c r="B7" s="11"/>
      <c r="C7" s="49"/>
      <c r="D7" s="49"/>
      <c r="E7" s="50" t="s">
        <v>30</v>
      </c>
      <c r="F7" s="51" t="s">
        <v>31</v>
      </c>
      <c r="G7" s="12" t="s">
        <v>32</v>
      </c>
      <c r="H7" s="12"/>
      <c r="I7" s="12"/>
      <c r="J7" s="12"/>
      <c r="K7" s="52" t="s">
        <v>33</v>
      </c>
      <c r="L7" s="52" t="s">
        <v>34</v>
      </c>
    </row>
    <row r="8" s="30" customFormat="true" ht="81" hidden="false" customHeight="false" outlineLevel="0" collapsed="false">
      <c r="A8" s="53" t="s">
        <v>15</v>
      </c>
      <c r="B8" s="53" t="s">
        <v>16</v>
      </c>
      <c r="C8" s="54" t="s">
        <v>35</v>
      </c>
      <c r="D8" s="54" t="s">
        <v>36</v>
      </c>
      <c r="E8" s="12" t="s">
        <v>37</v>
      </c>
      <c r="F8" s="51" t="s">
        <v>38</v>
      </c>
      <c r="G8" s="12" t="s">
        <v>39</v>
      </c>
      <c r="H8" s="12" t="s">
        <v>40</v>
      </c>
      <c r="I8" s="55" t="s">
        <v>41</v>
      </c>
      <c r="J8" s="12" t="s">
        <v>42</v>
      </c>
      <c r="K8" s="12" t="s">
        <v>39</v>
      </c>
      <c r="L8" s="12" t="s">
        <v>39</v>
      </c>
    </row>
    <row r="9" s="56" customFormat="true" ht="13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9</v>
      </c>
      <c r="H9" s="15" t="n">
        <v>10</v>
      </c>
      <c r="I9" s="15" t="n">
        <v>11</v>
      </c>
      <c r="J9" s="15" t="n">
        <v>12</v>
      </c>
      <c r="K9" s="15" t="n">
        <v>13</v>
      </c>
      <c r="L9" s="15" t="n">
        <v>14</v>
      </c>
    </row>
    <row r="10" s="62" customFormat="true" ht="14.25" hidden="false" customHeight="true" outlineLevel="0" collapsed="false">
      <c r="A10" s="57" t="s">
        <v>43</v>
      </c>
      <c r="B10" s="58" t="n">
        <v>11001</v>
      </c>
      <c r="C10" s="59"/>
      <c r="D10" s="60" t="s">
        <v>44</v>
      </c>
      <c r="E10" s="61" t="n">
        <v>81</v>
      </c>
      <c r="F10" s="61" t="n">
        <v>81</v>
      </c>
      <c r="G10" s="61" t="n">
        <v>81</v>
      </c>
      <c r="H10" s="61" t="n">
        <f aca="false">+G10-F10</f>
        <v>0</v>
      </c>
      <c r="I10" s="61" t="n">
        <f aca="false">G10-E10</f>
        <v>0</v>
      </c>
      <c r="J10" s="61"/>
      <c r="K10" s="61" t="n">
        <v>81</v>
      </c>
      <c r="L10" s="61" t="n">
        <v>81</v>
      </c>
    </row>
    <row r="11" s="62" customFormat="true" ht="13.5" hidden="false" customHeight="true" outlineLevel="0" collapsed="false">
      <c r="A11" s="57"/>
      <c r="B11" s="58"/>
      <c r="C11" s="63"/>
      <c r="D11" s="64"/>
      <c r="E11" s="65"/>
      <c r="F11" s="65"/>
      <c r="G11" s="65"/>
      <c r="H11" s="65"/>
      <c r="I11" s="65"/>
      <c r="J11" s="65"/>
      <c r="K11" s="65"/>
      <c r="L11" s="65"/>
    </row>
    <row r="12" s="62" customFormat="true" ht="14.25" hidden="false" customHeight="true" outlineLevel="0" collapsed="false">
      <c r="A12" s="57"/>
      <c r="B12" s="58"/>
      <c r="C12" s="63"/>
      <c r="D12" s="66" t="s">
        <v>45</v>
      </c>
      <c r="E12" s="65" t="n">
        <v>4</v>
      </c>
      <c r="F12" s="65" t="n">
        <v>3</v>
      </c>
      <c r="G12" s="65" t="n">
        <v>3</v>
      </c>
      <c r="H12" s="65" t="n">
        <f aca="false">+G12-F12</f>
        <v>0</v>
      </c>
      <c r="I12" s="65" t="n">
        <f aca="false">G12-E12</f>
        <v>-1</v>
      </c>
      <c r="J12" s="65"/>
      <c r="K12" s="65" t="n">
        <v>3</v>
      </c>
      <c r="L12" s="65" t="n">
        <v>3</v>
      </c>
    </row>
    <row r="13" s="69" customFormat="true" ht="14.25" hidden="false" customHeight="true" outlineLevel="0" collapsed="false">
      <c r="A13" s="57"/>
      <c r="B13" s="67"/>
      <c r="C13" s="59"/>
      <c r="D13" s="68"/>
      <c r="E13" s="61"/>
      <c r="F13" s="61"/>
      <c r="G13" s="61"/>
      <c r="H13" s="61"/>
      <c r="I13" s="61"/>
      <c r="J13" s="61"/>
      <c r="K13" s="61"/>
      <c r="L13" s="61"/>
    </row>
    <row r="14" s="56" customFormat="true" ht="14.25" hidden="false" customHeight="true" outlineLevel="0" collapsed="false">
      <c r="A14" s="57"/>
      <c r="B14" s="67"/>
      <c r="C14" s="70"/>
      <c r="D14" s="71" t="s">
        <v>46</v>
      </c>
      <c r="E14" s="72" t="n">
        <f aca="false">+E16+E76</f>
        <v>596503.5</v>
      </c>
      <c r="F14" s="72" t="n">
        <f aca="false">+F16+F76</f>
        <v>479943.6</v>
      </c>
      <c r="G14" s="72" t="n">
        <f aca="false">+G16+G76</f>
        <v>496101.6</v>
      </c>
      <c r="H14" s="72" t="n">
        <f aca="false">+G14-F14</f>
        <v>16158.0000000001</v>
      </c>
      <c r="I14" s="72" t="n">
        <f aca="false">G14-E14</f>
        <v>-100401.9</v>
      </c>
      <c r="J14" s="72"/>
      <c r="K14" s="72" t="n">
        <f aca="false">+K16+K76</f>
        <v>497288.3</v>
      </c>
      <c r="L14" s="72" t="n">
        <f aca="false">+L16+L76</f>
        <v>500308</v>
      </c>
    </row>
    <row r="15" s="56" customFormat="true" ht="14.25" hidden="false" customHeight="true" outlineLevel="0" collapsed="false">
      <c r="A15" s="57"/>
      <c r="B15" s="67"/>
      <c r="C15" s="73"/>
      <c r="D15" s="74" t="s">
        <v>47</v>
      </c>
      <c r="E15" s="65"/>
      <c r="F15" s="65"/>
      <c r="G15" s="65"/>
      <c r="H15" s="65"/>
      <c r="I15" s="65"/>
      <c r="J15" s="65"/>
      <c r="K15" s="65"/>
      <c r="L15" s="65"/>
    </row>
    <row r="16" s="56" customFormat="true" ht="14.25" hidden="false" customHeight="true" outlineLevel="0" collapsed="false">
      <c r="A16" s="57"/>
      <c r="B16" s="67"/>
      <c r="C16" s="75"/>
      <c r="D16" s="76" t="s">
        <v>48</v>
      </c>
      <c r="E16" s="72" t="n">
        <f aca="false">E18+SUM(E24:E74)-E25-E30-E38-E55-E59-E70-E49</f>
        <v>592518.9</v>
      </c>
      <c r="F16" s="72" t="n">
        <f aca="false">F18+SUM(F24:F74)-F25-F30-F38-F55-F59-F70-F49</f>
        <v>476243.6</v>
      </c>
      <c r="G16" s="72" t="n">
        <f aca="false">G18+SUM(G24:G74)-G25-G30-G38-G55-G59-G70-G49</f>
        <v>492101.6</v>
      </c>
      <c r="H16" s="72" t="n">
        <f aca="false">H18+SUM(H24:H74)-H25-H30-H38-H55-H59-H70-H49</f>
        <v>15858</v>
      </c>
      <c r="I16" s="72" t="n">
        <f aca="false">I18+SUM(I24:I74)-I25-I30-I38-I55-I59-I70-I49</f>
        <v>-100417.3</v>
      </c>
      <c r="J16" s="72"/>
      <c r="K16" s="72" t="n">
        <f aca="false">K18+SUM(K24:K74)-K25-K30-K38-K55-K59-K70-K49</f>
        <v>493288.3</v>
      </c>
      <c r="L16" s="72" t="n">
        <f aca="false">L18+SUM(L24:L74)-L25-L30-L38-L55-L59-L70-L49</f>
        <v>496308</v>
      </c>
    </row>
    <row r="17" s="56" customFormat="true" ht="13.5" hidden="false" customHeight="true" outlineLevel="0" collapsed="false">
      <c r="A17" s="57"/>
      <c r="B17" s="67"/>
      <c r="C17" s="59"/>
      <c r="D17" s="64" t="s">
        <v>49</v>
      </c>
      <c r="E17" s="61"/>
      <c r="F17" s="61"/>
      <c r="G17" s="61"/>
      <c r="H17" s="61"/>
      <c r="I17" s="61"/>
      <c r="J17" s="61"/>
      <c r="K17" s="65"/>
      <c r="L17" s="65"/>
    </row>
    <row r="18" s="56" customFormat="true" ht="14.25" hidden="false" customHeight="false" outlineLevel="0" collapsed="false">
      <c r="A18" s="57"/>
      <c r="B18" s="67"/>
      <c r="C18" s="77"/>
      <c r="D18" s="78" t="s">
        <v>50</v>
      </c>
      <c r="E18" s="79" t="n">
        <f aca="false">SUM(E20:E23)</f>
        <v>510208</v>
      </c>
      <c r="F18" s="79" t="n">
        <f aca="false">SUM(F20:F23)</f>
        <v>410337.3</v>
      </c>
      <c r="G18" s="79" t="n">
        <f aca="false">SUM(G20:G23)</f>
        <v>417647.7</v>
      </c>
      <c r="H18" s="79" t="n">
        <f aca="false">+G18-F18</f>
        <v>7310.40000000002</v>
      </c>
      <c r="I18" s="79" t="n">
        <f aca="false">G18-E18</f>
        <v>-92560.3</v>
      </c>
      <c r="J18" s="79"/>
      <c r="K18" s="79" t="n">
        <f aca="false">SUM(K20:K23)</f>
        <v>418834.4</v>
      </c>
      <c r="L18" s="79" t="n">
        <f aca="false">SUM(L20:L23)</f>
        <v>421854.1</v>
      </c>
    </row>
    <row r="19" s="56" customFormat="true" ht="13.5" hidden="false" customHeight="false" outlineLevel="0" collapsed="false">
      <c r="A19" s="80"/>
      <c r="B19" s="81"/>
      <c r="C19" s="59"/>
      <c r="D19" s="64" t="s">
        <v>49</v>
      </c>
      <c r="E19" s="61"/>
      <c r="F19" s="61"/>
      <c r="G19" s="61"/>
      <c r="H19" s="61"/>
      <c r="I19" s="61"/>
      <c r="J19" s="61"/>
      <c r="K19" s="65"/>
      <c r="L19" s="65"/>
    </row>
    <row r="20" s="56" customFormat="true" ht="28.5" hidden="false" customHeight="false" outlineLevel="0" collapsed="false">
      <c r="A20" s="80"/>
      <c r="B20" s="81"/>
      <c r="C20" s="82" t="s">
        <v>51</v>
      </c>
      <c r="D20" s="83" t="s">
        <v>52</v>
      </c>
      <c r="E20" s="61" t="n">
        <v>430421.4</v>
      </c>
      <c r="F20" s="61" t="n">
        <v>340759.3</v>
      </c>
      <c r="G20" s="61" t="n">
        <v>346286.8</v>
      </c>
      <c r="H20" s="61" t="n">
        <f aca="false">+G20-F20</f>
        <v>5527.5</v>
      </c>
      <c r="I20" s="61" t="n">
        <f aca="false">G20-E20</f>
        <v>-84134.6</v>
      </c>
      <c r="J20" s="61" t="s">
        <v>53</v>
      </c>
      <c r="K20" s="61" t="n">
        <v>347197.3</v>
      </c>
      <c r="L20" s="61" t="n">
        <v>349407.1</v>
      </c>
    </row>
    <row r="21" s="85" customFormat="true" ht="28.5" hidden="false" customHeight="false" outlineLevel="0" collapsed="false">
      <c r="A21" s="80"/>
      <c r="B21" s="81"/>
      <c r="C21" s="82" t="s">
        <v>54</v>
      </c>
      <c r="D21" s="84" t="s">
        <v>55</v>
      </c>
      <c r="E21" s="61" t="n">
        <v>46587.1</v>
      </c>
      <c r="F21" s="61" t="n">
        <v>43280.4</v>
      </c>
      <c r="G21" s="61" t="n">
        <v>43964.2</v>
      </c>
      <c r="H21" s="61" t="n">
        <f aca="false">+G21-F21</f>
        <v>683.799999999996</v>
      </c>
      <c r="I21" s="61" t="n">
        <f aca="false">G21-E21</f>
        <v>-2622.9</v>
      </c>
      <c r="J21" s="61"/>
      <c r="K21" s="61" t="n">
        <v>44134.1</v>
      </c>
      <c r="L21" s="61" t="n">
        <v>44724</v>
      </c>
    </row>
    <row r="22" s="85" customFormat="true" ht="28.5" hidden="false" customHeight="false" outlineLevel="0" collapsed="false">
      <c r="A22" s="80"/>
      <c r="B22" s="81"/>
      <c r="C22" s="82" t="s">
        <v>56</v>
      </c>
      <c r="D22" s="84" t="s">
        <v>57</v>
      </c>
      <c r="E22" s="61" t="n">
        <v>33199.5</v>
      </c>
      <c r="F22" s="61" t="n">
        <v>26297.6</v>
      </c>
      <c r="G22" s="61" t="n">
        <v>27396.7</v>
      </c>
      <c r="H22" s="61" t="n">
        <f aca="false">+G22-F22</f>
        <v>1099.1</v>
      </c>
      <c r="I22" s="61" t="n">
        <f aca="false">G22-E22</f>
        <v>-5802.8</v>
      </c>
      <c r="J22" s="61"/>
      <c r="K22" s="61" t="n">
        <v>27503</v>
      </c>
      <c r="L22" s="61" t="n">
        <v>27723</v>
      </c>
    </row>
    <row r="23" s="85" customFormat="true" ht="27" hidden="false" customHeight="true" outlineLevel="0" collapsed="false">
      <c r="A23" s="80"/>
      <c r="B23" s="81"/>
      <c r="C23" s="82" t="s">
        <v>58</v>
      </c>
      <c r="D23" s="84" t="s">
        <v>59</v>
      </c>
      <c r="E23" s="61"/>
      <c r="F23" s="61"/>
      <c r="G23" s="61"/>
      <c r="H23" s="61" t="n">
        <f aca="false">+G23-F23</f>
        <v>0</v>
      </c>
      <c r="I23" s="61" t="n">
        <f aca="false">G23-E23</f>
        <v>0</v>
      </c>
      <c r="J23" s="61"/>
      <c r="K23" s="61"/>
      <c r="L23" s="61"/>
    </row>
    <row r="24" s="85" customFormat="true" ht="27" hidden="false" customHeight="true" outlineLevel="0" collapsed="false">
      <c r="A24" s="80"/>
      <c r="B24" s="81"/>
      <c r="C24" s="82" t="s">
        <v>60</v>
      </c>
      <c r="D24" s="84" t="s">
        <v>61</v>
      </c>
      <c r="E24" s="61"/>
      <c r="F24" s="61"/>
      <c r="G24" s="61"/>
      <c r="H24" s="61"/>
      <c r="I24" s="61"/>
      <c r="J24" s="61"/>
      <c r="K24" s="61"/>
      <c r="L24" s="61"/>
    </row>
    <row r="25" s="85" customFormat="true" ht="14.25" hidden="false" customHeight="false" outlineLevel="0" collapsed="false">
      <c r="A25" s="80"/>
      <c r="B25" s="81"/>
      <c r="C25" s="86" t="n">
        <v>4212</v>
      </c>
      <c r="D25" s="78" t="s">
        <v>62</v>
      </c>
      <c r="E25" s="79" t="n">
        <f aca="false">E27+E28+E29</f>
        <v>11909</v>
      </c>
      <c r="F25" s="79" t="n">
        <f aca="false">F27+F28+F29</f>
        <v>9921.9</v>
      </c>
      <c r="G25" s="79" t="n">
        <f aca="false">G27+G28+G29</f>
        <v>11515.9</v>
      </c>
      <c r="H25" s="79" t="n">
        <f aca="false">+G25-F25</f>
        <v>1594</v>
      </c>
      <c r="I25" s="79" t="n">
        <f aca="false">G25-E25</f>
        <v>-393.1</v>
      </c>
      <c r="J25" s="79"/>
      <c r="K25" s="79" t="n">
        <v>11515.9</v>
      </c>
      <c r="L25" s="79" t="n">
        <v>11515.9</v>
      </c>
    </row>
    <row r="26" s="85" customFormat="true" ht="13.5" hidden="false" customHeight="false" outlineLevel="0" collapsed="false">
      <c r="A26" s="80"/>
      <c r="B26" s="81"/>
      <c r="C26" s="82"/>
      <c r="D26" s="64" t="s">
        <v>49</v>
      </c>
      <c r="E26" s="87"/>
      <c r="F26" s="87"/>
      <c r="G26" s="87"/>
      <c r="H26" s="87"/>
      <c r="I26" s="87"/>
      <c r="J26" s="87"/>
      <c r="K26" s="87"/>
      <c r="L26" s="87"/>
    </row>
    <row r="27" s="85" customFormat="true" ht="13.5" hidden="false" customHeight="false" outlineLevel="0" collapsed="false">
      <c r="A27" s="80"/>
      <c r="B27" s="81"/>
      <c r="C27" s="82"/>
      <c r="D27" s="64" t="s">
        <v>62</v>
      </c>
      <c r="E27" s="87" t="n">
        <v>8378</v>
      </c>
      <c r="F27" s="87" t="n">
        <v>6282</v>
      </c>
      <c r="G27" s="87" t="n">
        <v>7852.5</v>
      </c>
      <c r="H27" s="87" t="n">
        <f aca="false">+G27-F27</f>
        <v>1570.5</v>
      </c>
      <c r="I27" s="87" t="n">
        <f aca="false">G27-E27</f>
        <v>-525.5</v>
      </c>
      <c r="J27" s="87"/>
      <c r="K27" s="87" t="n">
        <v>7852.5</v>
      </c>
      <c r="L27" s="87" t="n">
        <v>7852.5</v>
      </c>
    </row>
    <row r="28" s="85" customFormat="true" ht="13.5" hidden="false" customHeight="false" outlineLevel="0" collapsed="false">
      <c r="A28" s="80"/>
      <c r="B28" s="81"/>
      <c r="C28" s="82"/>
      <c r="D28" s="64" t="s">
        <v>63</v>
      </c>
      <c r="E28" s="87" t="n">
        <v>3531</v>
      </c>
      <c r="F28" s="87" t="n">
        <v>3639.9</v>
      </c>
      <c r="G28" s="87" t="n">
        <v>3663.4</v>
      </c>
      <c r="H28" s="87" t="n">
        <f aca="false">+G28-F28</f>
        <v>23.5</v>
      </c>
      <c r="I28" s="87" t="n">
        <f aca="false">G28-E28</f>
        <v>132.4</v>
      </c>
      <c r="J28" s="87"/>
      <c r="K28" s="87" t="n">
        <v>3663.4</v>
      </c>
      <c r="L28" s="87" t="n">
        <v>3663.4</v>
      </c>
    </row>
    <row r="29" s="85" customFormat="true" ht="13.5" hidden="false" customHeight="false" outlineLevel="0" collapsed="false">
      <c r="A29" s="80"/>
      <c r="B29" s="81"/>
      <c r="C29" s="82"/>
      <c r="D29" s="64" t="s">
        <v>64</v>
      </c>
      <c r="E29" s="87"/>
      <c r="F29" s="87"/>
      <c r="G29" s="87"/>
      <c r="H29" s="87" t="n">
        <f aca="false">+G29-F29</f>
        <v>0</v>
      </c>
      <c r="I29" s="87" t="n">
        <f aca="false">G29-E29</f>
        <v>0</v>
      </c>
      <c r="J29" s="87"/>
      <c r="K29" s="87"/>
      <c r="L29" s="87"/>
    </row>
    <row r="30" s="85" customFormat="true" ht="14.25" hidden="false" customHeight="false" outlineLevel="0" collapsed="false">
      <c r="A30" s="80"/>
      <c r="B30" s="81"/>
      <c r="C30" s="86" t="n">
        <v>4213</v>
      </c>
      <c r="D30" s="78" t="s">
        <v>65</v>
      </c>
      <c r="E30" s="79" t="n">
        <f aca="false">E32+E33</f>
        <v>100</v>
      </c>
      <c r="F30" s="79" t="n">
        <f aca="false">F32+F33</f>
        <v>159</v>
      </c>
      <c r="G30" s="79" t="n">
        <f aca="false">G32+G33</f>
        <v>159</v>
      </c>
      <c r="H30" s="79" t="n">
        <f aca="false">+G30-F30</f>
        <v>0</v>
      </c>
      <c r="I30" s="79" t="n">
        <f aca="false">G30-E30</f>
        <v>59</v>
      </c>
      <c r="J30" s="79"/>
      <c r="K30" s="79" t="n">
        <f aca="false">K32+K33</f>
        <v>159</v>
      </c>
      <c r="L30" s="79" t="n">
        <f aca="false">L32+L33</f>
        <v>159</v>
      </c>
    </row>
    <row r="31" s="85" customFormat="true" ht="13.5" hidden="false" customHeight="false" outlineLevel="0" collapsed="false">
      <c r="A31" s="80"/>
      <c r="B31" s="81"/>
      <c r="C31" s="82"/>
      <c r="D31" s="64" t="s">
        <v>49</v>
      </c>
      <c r="E31" s="87"/>
      <c r="F31" s="87"/>
      <c r="G31" s="87"/>
      <c r="H31" s="87"/>
      <c r="I31" s="87"/>
      <c r="J31" s="87"/>
      <c r="K31" s="87"/>
      <c r="L31" s="87"/>
    </row>
    <row r="32" s="85" customFormat="true" ht="27" hidden="false" customHeight="false" outlineLevel="0" collapsed="false">
      <c r="A32" s="80"/>
      <c r="B32" s="81"/>
      <c r="C32" s="82"/>
      <c r="D32" s="88" t="s">
        <v>66</v>
      </c>
      <c r="E32" s="87" t="n">
        <v>63.7</v>
      </c>
      <c r="F32" s="87" t="n">
        <v>122.7</v>
      </c>
      <c r="G32" s="87" t="n">
        <v>122.7</v>
      </c>
      <c r="H32" s="87" t="n">
        <f aca="false">+G32-F32</f>
        <v>0</v>
      </c>
      <c r="I32" s="87" t="n">
        <f aca="false">G32-E32</f>
        <v>59</v>
      </c>
      <c r="J32" s="89"/>
      <c r="K32" s="87" t="n">
        <v>122.7</v>
      </c>
      <c r="L32" s="87" t="n">
        <v>122.7</v>
      </c>
    </row>
    <row r="33" s="85" customFormat="true" ht="27" hidden="false" customHeight="false" outlineLevel="0" collapsed="false">
      <c r="A33" s="80"/>
      <c r="B33" s="81"/>
      <c r="C33" s="82"/>
      <c r="D33" s="88" t="s">
        <v>67</v>
      </c>
      <c r="E33" s="87" t="n">
        <v>36.3</v>
      </c>
      <c r="F33" s="87" t="n">
        <v>36.3</v>
      </c>
      <c r="G33" s="87" t="n">
        <v>36.3</v>
      </c>
      <c r="H33" s="87" t="n">
        <f aca="false">+G33-F33</f>
        <v>0</v>
      </c>
      <c r="I33" s="87" t="n">
        <f aca="false">G33-E33</f>
        <v>0</v>
      </c>
      <c r="J33" s="87"/>
      <c r="K33" s="87" t="n">
        <v>36.3</v>
      </c>
      <c r="L33" s="87" t="n">
        <v>36.3</v>
      </c>
    </row>
    <row r="34" s="85" customFormat="true" ht="14.25" hidden="false" customHeight="false" outlineLevel="0" collapsed="false">
      <c r="A34" s="80"/>
      <c r="B34" s="81"/>
      <c r="C34" s="82" t="n">
        <v>4214</v>
      </c>
      <c r="D34" s="26" t="s">
        <v>68</v>
      </c>
      <c r="E34" s="87" t="n">
        <v>2604.8</v>
      </c>
      <c r="F34" s="87" t="n">
        <v>2900</v>
      </c>
      <c r="G34" s="87" t="n">
        <v>3220</v>
      </c>
      <c r="H34" s="87" t="n">
        <f aca="false">+G34-F34</f>
        <v>320</v>
      </c>
      <c r="I34" s="87" t="n">
        <f aca="false">G34-E34</f>
        <v>615.2</v>
      </c>
      <c r="J34" s="87"/>
      <c r="K34" s="87" t="n">
        <v>3220</v>
      </c>
      <c r="L34" s="87" t="n">
        <v>3220</v>
      </c>
    </row>
    <row r="35" s="56" customFormat="true" ht="23.25" hidden="false" customHeight="true" outlineLevel="0" collapsed="false">
      <c r="A35" s="80"/>
      <c r="B35" s="81"/>
      <c r="C35" s="82" t="n">
        <v>4215</v>
      </c>
      <c r="D35" s="26" t="s">
        <v>69</v>
      </c>
      <c r="E35" s="87" t="n">
        <v>76</v>
      </c>
      <c r="F35" s="87" t="n">
        <v>120</v>
      </c>
      <c r="G35" s="87" t="n">
        <v>120</v>
      </c>
      <c r="H35" s="87" t="n">
        <f aca="false">+G35-F35</f>
        <v>0</v>
      </c>
      <c r="I35" s="87" t="n">
        <f aca="false">G35-E35</f>
        <v>44</v>
      </c>
      <c r="J35" s="87"/>
      <c r="K35" s="87" t="n">
        <v>120</v>
      </c>
      <c r="L35" s="87" t="n">
        <v>120</v>
      </c>
    </row>
    <row r="36" s="62" customFormat="true" ht="14.25" hidden="false" customHeight="false" outlineLevel="0" collapsed="false">
      <c r="A36" s="80"/>
      <c r="B36" s="81"/>
      <c r="C36" s="82" t="n">
        <v>4216</v>
      </c>
      <c r="D36" s="26" t="s">
        <v>70</v>
      </c>
      <c r="E36" s="87" t="n">
        <v>12233.3</v>
      </c>
      <c r="F36" s="87" t="n">
        <v>12233.3</v>
      </c>
      <c r="G36" s="87" t="n">
        <v>12233.3</v>
      </c>
      <c r="H36" s="87" t="n">
        <f aca="false">+G36-F36</f>
        <v>0</v>
      </c>
      <c r="I36" s="87" t="n">
        <f aca="false">G36-E36</f>
        <v>0</v>
      </c>
      <c r="J36" s="87"/>
      <c r="K36" s="87" t="n">
        <v>12233.3</v>
      </c>
      <c r="L36" s="87" t="n">
        <v>12233.3</v>
      </c>
    </row>
    <row r="37" s="62" customFormat="true" ht="14.25" hidden="false" customHeight="false" outlineLevel="0" collapsed="false">
      <c r="A37" s="80"/>
      <c r="B37" s="81"/>
      <c r="C37" s="82" t="n">
        <v>4217</v>
      </c>
      <c r="D37" s="26" t="s">
        <v>71</v>
      </c>
      <c r="E37" s="87"/>
      <c r="F37" s="87"/>
      <c r="G37" s="87"/>
      <c r="H37" s="87" t="n">
        <f aca="false">+G37-F37</f>
        <v>0</v>
      </c>
      <c r="I37" s="87" t="n">
        <f aca="false">G37-E37</f>
        <v>0</v>
      </c>
      <c r="J37" s="87"/>
      <c r="K37" s="87"/>
      <c r="L37" s="87"/>
    </row>
    <row r="38" s="62" customFormat="true" ht="14.25" hidden="false" customHeight="false" outlineLevel="0" collapsed="false">
      <c r="A38" s="80"/>
      <c r="B38" s="81"/>
      <c r="C38" s="86"/>
      <c r="D38" s="78" t="s">
        <v>72</v>
      </c>
      <c r="E38" s="79" t="n">
        <f aca="false">E40+E41</f>
        <v>7061.5</v>
      </c>
      <c r="F38" s="79" t="n">
        <f aca="false">F40+F41</f>
        <v>7116.4</v>
      </c>
      <c r="G38" s="79" t="n">
        <f aca="false">G40+G41</f>
        <v>8207</v>
      </c>
      <c r="H38" s="79" t="n">
        <f aca="false">+G38-F38</f>
        <v>1090.6</v>
      </c>
      <c r="I38" s="79" t="n">
        <f aca="false">G38-E38</f>
        <v>1145.5</v>
      </c>
      <c r="J38" s="79"/>
      <c r="K38" s="79" t="n">
        <f aca="false">K40+K41</f>
        <v>8207</v>
      </c>
      <c r="L38" s="79" t="n">
        <f aca="false">L40+L41</f>
        <v>8207</v>
      </c>
    </row>
    <row r="39" s="62" customFormat="true" ht="13.5" hidden="false" customHeight="false" outlineLevel="0" collapsed="false">
      <c r="A39" s="80"/>
      <c r="B39" s="81"/>
      <c r="C39" s="82"/>
      <c r="D39" s="64" t="s">
        <v>49</v>
      </c>
      <c r="E39" s="65"/>
      <c r="F39" s="65"/>
      <c r="G39" s="65"/>
      <c r="H39" s="65"/>
      <c r="I39" s="65"/>
      <c r="J39" s="65"/>
      <c r="K39" s="65"/>
      <c r="L39" s="65"/>
    </row>
    <row r="40" s="62" customFormat="true" ht="13.5" hidden="false" customHeight="false" outlineLevel="0" collapsed="false">
      <c r="A40" s="80"/>
      <c r="B40" s="81"/>
      <c r="C40" s="82" t="s">
        <v>73</v>
      </c>
      <c r="D40" s="64" t="s">
        <v>74</v>
      </c>
      <c r="E40" s="65" t="n">
        <v>6551.5</v>
      </c>
      <c r="F40" s="65" t="n">
        <v>5756.4</v>
      </c>
      <c r="G40" s="65" t="n">
        <v>6847</v>
      </c>
      <c r="H40" s="65" t="n">
        <f aca="false">+G40-F40</f>
        <v>1090.6</v>
      </c>
      <c r="I40" s="65" t="n">
        <f aca="false">G40-E40</f>
        <v>295.5</v>
      </c>
      <c r="J40" s="65"/>
      <c r="K40" s="65" t="n">
        <v>6847</v>
      </c>
      <c r="L40" s="65" t="n">
        <v>6847</v>
      </c>
    </row>
    <row r="41" s="62" customFormat="true" ht="13.5" hidden="false" customHeight="false" outlineLevel="0" collapsed="false">
      <c r="A41" s="80"/>
      <c r="B41" s="81"/>
      <c r="C41" s="82" t="n">
        <v>4222</v>
      </c>
      <c r="D41" s="64" t="s">
        <v>75</v>
      </c>
      <c r="E41" s="65" t="n">
        <v>510</v>
      </c>
      <c r="F41" s="65" t="n">
        <v>1360</v>
      </c>
      <c r="G41" s="65" t="n">
        <v>1360</v>
      </c>
      <c r="H41" s="65" t="n">
        <f aca="false">+G41-F41</f>
        <v>0</v>
      </c>
      <c r="I41" s="65" t="n">
        <f aca="false">G41-E41</f>
        <v>850</v>
      </c>
      <c r="J41" s="65"/>
      <c r="K41" s="65" t="n">
        <v>1360</v>
      </c>
      <c r="L41" s="65" t="n">
        <v>1360</v>
      </c>
    </row>
    <row r="42" s="85" customFormat="true" ht="19.5" hidden="false" customHeight="true" outlineLevel="0" collapsed="false">
      <c r="A42" s="80"/>
      <c r="B42" s="81"/>
      <c r="C42" s="82" t="n">
        <v>4231</v>
      </c>
      <c r="D42" s="66" t="s">
        <v>76</v>
      </c>
      <c r="E42" s="65"/>
      <c r="F42" s="65"/>
      <c r="G42" s="65"/>
      <c r="H42" s="65" t="n">
        <f aca="false">+G42-F42</f>
        <v>0</v>
      </c>
      <c r="I42" s="65" t="n">
        <f aca="false">G42-E42</f>
        <v>0</v>
      </c>
      <c r="J42" s="65"/>
      <c r="K42" s="65"/>
      <c r="L42" s="65"/>
    </row>
    <row r="43" s="85" customFormat="true" ht="16.5" hidden="false" customHeight="false" outlineLevel="0" collapsed="false">
      <c r="A43" s="80"/>
      <c r="B43" s="81"/>
      <c r="C43" s="82" t="n">
        <v>4232</v>
      </c>
      <c r="D43" s="66" t="s">
        <v>77</v>
      </c>
      <c r="E43" s="65" t="n">
        <v>3398</v>
      </c>
      <c r="F43" s="65" t="n">
        <v>3400</v>
      </c>
      <c r="G43" s="65" t="n">
        <v>3540</v>
      </c>
      <c r="H43" s="65" t="n">
        <f aca="false">+G43-F43</f>
        <v>140</v>
      </c>
      <c r="I43" s="65" t="n">
        <f aca="false">G43-E43</f>
        <v>142</v>
      </c>
      <c r="J43" s="90"/>
      <c r="K43" s="65" t="n">
        <v>3540</v>
      </c>
      <c r="L43" s="65" t="n">
        <v>3540</v>
      </c>
    </row>
    <row r="44" s="85" customFormat="true" ht="28.5" hidden="false" customHeight="false" outlineLevel="0" collapsed="false">
      <c r="A44" s="80"/>
      <c r="B44" s="81"/>
      <c r="C44" s="82" t="n">
        <v>4233</v>
      </c>
      <c r="D44" s="66" t="s">
        <v>78</v>
      </c>
      <c r="E44" s="65" t="n">
        <v>149.5</v>
      </c>
      <c r="F44" s="65" t="n">
        <v>258.8</v>
      </c>
      <c r="G44" s="65" t="n">
        <v>258.8</v>
      </c>
      <c r="H44" s="65" t="n">
        <f aca="false">+G44-F44</f>
        <v>0</v>
      </c>
      <c r="I44" s="65" t="n">
        <f aca="false">G44-E44</f>
        <v>109.3</v>
      </c>
      <c r="J44" s="90"/>
      <c r="K44" s="65" t="n">
        <v>258.8</v>
      </c>
      <c r="L44" s="65" t="n">
        <v>258.8</v>
      </c>
    </row>
    <row r="45" s="85" customFormat="true" ht="18.75" hidden="false" customHeight="true" outlineLevel="0" collapsed="false">
      <c r="A45" s="80"/>
      <c r="B45" s="81"/>
      <c r="C45" s="82" t="n">
        <v>4234</v>
      </c>
      <c r="D45" s="66" t="s">
        <v>79</v>
      </c>
      <c r="E45" s="87" t="n">
        <v>120</v>
      </c>
      <c r="F45" s="87" t="n">
        <v>160</v>
      </c>
      <c r="G45" s="87" t="n">
        <v>160</v>
      </c>
      <c r="H45" s="87" t="n">
        <f aca="false">+G45-F45</f>
        <v>0</v>
      </c>
      <c r="I45" s="87" t="n">
        <f aca="false">G45-E45</f>
        <v>40</v>
      </c>
      <c r="J45" s="87"/>
      <c r="K45" s="87" t="n">
        <v>160</v>
      </c>
      <c r="L45" s="87" t="n">
        <v>160</v>
      </c>
    </row>
    <row r="46" s="56" customFormat="true" ht="18.75" hidden="false" customHeight="true" outlineLevel="0" collapsed="false">
      <c r="A46" s="80"/>
      <c r="B46" s="81"/>
      <c r="C46" s="82" t="n">
        <v>4235</v>
      </c>
      <c r="D46" s="66" t="s">
        <v>80</v>
      </c>
      <c r="E46" s="87" t="n">
        <v>1800</v>
      </c>
      <c r="F46" s="87" t="n">
        <v>5000</v>
      </c>
      <c r="G46" s="87" t="n">
        <v>10000</v>
      </c>
      <c r="H46" s="87" t="n">
        <f aca="false">+G46-F46</f>
        <v>5000</v>
      </c>
      <c r="I46" s="87" t="n">
        <f aca="false">G46-E46</f>
        <v>8200</v>
      </c>
      <c r="J46" s="87"/>
      <c r="K46" s="87" t="n">
        <v>10000</v>
      </c>
      <c r="L46" s="87" t="n">
        <v>10000</v>
      </c>
    </row>
    <row r="47" s="85" customFormat="true" ht="28.5" hidden="false" customHeight="false" outlineLevel="0" collapsed="false">
      <c r="A47" s="80"/>
      <c r="B47" s="81"/>
      <c r="C47" s="82" t="n">
        <v>4236</v>
      </c>
      <c r="D47" s="66" t="s">
        <v>81</v>
      </c>
      <c r="E47" s="87"/>
      <c r="F47" s="87"/>
      <c r="G47" s="87"/>
      <c r="H47" s="87" t="n">
        <f aca="false">+G47-F47</f>
        <v>0</v>
      </c>
      <c r="I47" s="87" t="n">
        <f aca="false">G47-E47</f>
        <v>0</v>
      </c>
      <c r="J47" s="87"/>
      <c r="K47" s="87"/>
      <c r="L47" s="87"/>
    </row>
    <row r="48" s="56" customFormat="true" ht="18.75" hidden="false" customHeight="true" outlineLevel="0" collapsed="false">
      <c r="A48" s="80"/>
      <c r="B48" s="81"/>
      <c r="C48" s="82" t="n">
        <v>4237</v>
      </c>
      <c r="D48" s="66" t="s">
        <v>82</v>
      </c>
      <c r="E48" s="87" t="n">
        <v>300</v>
      </c>
      <c r="F48" s="87" t="n">
        <v>300</v>
      </c>
      <c r="G48" s="87" t="n">
        <v>300</v>
      </c>
      <c r="H48" s="87" t="n">
        <f aca="false">+G48-F48</f>
        <v>0</v>
      </c>
      <c r="I48" s="87" t="n">
        <f aca="false">G48-E48</f>
        <v>0</v>
      </c>
      <c r="J48" s="87"/>
      <c r="K48" s="87" t="n">
        <v>300</v>
      </c>
      <c r="L48" s="87" t="n">
        <v>300</v>
      </c>
    </row>
    <row r="49" s="56" customFormat="true" ht="18.75" hidden="false" customHeight="true" outlineLevel="0" collapsed="false">
      <c r="A49" s="80"/>
      <c r="B49" s="81"/>
      <c r="C49" s="86" t="n">
        <v>4239</v>
      </c>
      <c r="D49" s="78" t="s">
        <v>83</v>
      </c>
      <c r="E49" s="79" t="n">
        <f aca="false">E51+E52</f>
        <v>449.7</v>
      </c>
      <c r="F49" s="79" t="n">
        <f aca="false">F51+F52</f>
        <v>1816</v>
      </c>
      <c r="G49" s="79" t="n">
        <f aca="false">G51+G52</f>
        <v>1816</v>
      </c>
      <c r="H49" s="79" t="n">
        <f aca="false">+G49-F49</f>
        <v>0</v>
      </c>
      <c r="I49" s="79" t="n">
        <f aca="false">G49-E49</f>
        <v>1366.3</v>
      </c>
      <c r="J49" s="79"/>
      <c r="K49" s="79" t="n">
        <f aca="false">K51+K52</f>
        <v>1816</v>
      </c>
      <c r="L49" s="79" t="n">
        <f aca="false">L51+L52</f>
        <v>1816</v>
      </c>
    </row>
    <row r="50" s="56" customFormat="true" ht="18.75" hidden="false" customHeight="true" outlineLevel="0" collapsed="false">
      <c r="A50" s="80"/>
      <c r="B50" s="81"/>
      <c r="C50" s="82"/>
      <c r="D50" s="64" t="s">
        <v>49</v>
      </c>
      <c r="E50" s="61"/>
      <c r="F50" s="61"/>
      <c r="G50" s="61"/>
      <c r="H50" s="61"/>
      <c r="I50" s="61"/>
      <c r="J50" s="61"/>
      <c r="K50" s="61"/>
      <c r="L50" s="61"/>
    </row>
    <row r="51" s="56" customFormat="true" ht="27" hidden="false" customHeight="false" outlineLevel="0" collapsed="false">
      <c r="A51" s="80"/>
      <c r="B51" s="81"/>
      <c r="C51" s="82"/>
      <c r="D51" s="64" t="s">
        <v>84</v>
      </c>
      <c r="E51" s="61"/>
      <c r="F51" s="61" t="n">
        <v>1366</v>
      </c>
      <c r="G51" s="61" t="n">
        <v>1366</v>
      </c>
      <c r="H51" s="87" t="n">
        <f aca="false">+G51-F51</f>
        <v>0</v>
      </c>
      <c r="I51" s="87" t="n">
        <f aca="false">G51-E51</f>
        <v>1366</v>
      </c>
      <c r="J51" s="61"/>
      <c r="K51" s="61" t="n">
        <v>1366</v>
      </c>
      <c r="L51" s="61" t="n">
        <v>1366</v>
      </c>
    </row>
    <row r="52" s="56" customFormat="true" ht="18.75" hidden="false" customHeight="true" outlineLevel="0" collapsed="false">
      <c r="A52" s="80"/>
      <c r="B52" s="81"/>
      <c r="C52" s="82"/>
      <c r="D52" s="64" t="s">
        <v>83</v>
      </c>
      <c r="E52" s="61" t="n">
        <v>449.7</v>
      </c>
      <c r="F52" s="61" t="n">
        <v>450</v>
      </c>
      <c r="G52" s="61" t="n">
        <v>450</v>
      </c>
      <c r="H52" s="87" t="n">
        <f aca="false">+G52-F52</f>
        <v>0</v>
      </c>
      <c r="I52" s="87" t="n">
        <f aca="false">G52-E52</f>
        <v>0.300000000000011</v>
      </c>
      <c r="J52" s="61"/>
      <c r="K52" s="61" t="n">
        <v>450</v>
      </c>
      <c r="L52" s="61" t="n">
        <v>450</v>
      </c>
    </row>
    <row r="53" s="56" customFormat="true" ht="18.75" hidden="false" customHeight="true" outlineLevel="0" collapsed="false">
      <c r="A53" s="80"/>
      <c r="B53" s="81"/>
      <c r="C53" s="82" t="n">
        <v>4241</v>
      </c>
      <c r="D53" s="66" t="s">
        <v>85</v>
      </c>
      <c r="E53" s="87"/>
      <c r="F53" s="87"/>
      <c r="G53" s="87"/>
      <c r="H53" s="87" t="n">
        <f aca="false">+G53-F53</f>
        <v>0</v>
      </c>
      <c r="I53" s="87" t="n">
        <f aca="false">G53-E53</f>
        <v>0</v>
      </c>
      <c r="J53" s="87"/>
      <c r="K53" s="87"/>
      <c r="L53" s="87"/>
    </row>
    <row r="54" s="56" customFormat="true" ht="28.5" hidden="false" customHeight="false" outlineLevel="0" collapsed="false">
      <c r="A54" s="80"/>
      <c r="B54" s="81"/>
      <c r="C54" s="82" t="n">
        <v>4251</v>
      </c>
      <c r="D54" s="60" t="s">
        <v>86</v>
      </c>
      <c r="E54" s="61" t="n">
        <v>655.4</v>
      </c>
      <c r="F54" s="61" t="n">
        <v>662.4</v>
      </c>
      <c r="G54" s="61" t="n">
        <v>662.4</v>
      </c>
      <c r="H54" s="61" t="n">
        <f aca="false">+G54-F54</f>
        <v>0</v>
      </c>
      <c r="I54" s="61" t="n">
        <f aca="false">G54-E54</f>
        <v>7</v>
      </c>
      <c r="J54" s="61"/>
      <c r="K54" s="61" t="n">
        <v>662.4</v>
      </c>
      <c r="L54" s="61" t="n">
        <v>662.4</v>
      </c>
    </row>
    <row r="55" s="56" customFormat="true" ht="28.5" hidden="false" customHeight="false" outlineLevel="0" collapsed="false">
      <c r="A55" s="80"/>
      <c r="B55" s="81"/>
      <c r="C55" s="86" t="n">
        <v>4252</v>
      </c>
      <c r="D55" s="78" t="s">
        <v>87</v>
      </c>
      <c r="E55" s="79" t="n">
        <f aca="false">E57+E58</f>
        <v>1898</v>
      </c>
      <c r="F55" s="79" t="n">
        <f aca="false">F57+F58</f>
        <v>800</v>
      </c>
      <c r="G55" s="79" t="n">
        <f aca="false">G57+G58</f>
        <v>800</v>
      </c>
      <c r="H55" s="79" t="n">
        <f aca="false">+G55-F55</f>
        <v>0</v>
      </c>
      <c r="I55" s="79" t="n">
        <f aca="false">G55-E55</f>
        <v>-1098</v>
      </c>
      <c r="J55" s="79"/>
      <c r="K55" s="79" t="n">
        <f aca="false">K57+K58</f>
        <v>800</v>
      </c>
      <c r="L55" s="79" t="n">
        <f aca="false">L57+L58</f>
        <v>800</v>
      </c>
    </row>
    <row r="56" s="56" customFormat="true" ht="13.5" hidden="false" customHeight="false" outlineLevel="0" collapsed="false">
      <c r="A56" s="80"/>
      <c r="B56" s="81"/>
      <c r="C56" s="82"/>
      <c r="D56" s="64" t="s">
        <v>49</v>
      </c>
      <c r="E56" s="61"/>
      <c r="F56" s="61"/>
      <c r="G56" s="61"/>
      <c r="H56" s="61"/>
      <c r="I56" s="61"/>
      <c r="J56" s="61"/>
      <c r="K56" s="61"/>
      <c r="L56" s="61"/>
    </row>
    <row r="57" s="85" customFormat="true" ht="27" hidden="false" customHeight="false" outlineLevel="0" collapsed="false">
      <c r="A57" s="80"/>
      <c r="B57" s="81"/>
      <c r="C57" s="82"/>
      <c r="D57" s="68" t="s">
        <v>88</v>
      </c>
      <c r="E57" s="61" t="n">
        <v>1498</v>
      </c>
      <c r="F57" s="61" t="n">
        <v>400</v>
      </c>
      <c r="G57" s="61" t="n">
        <v>400</v>
      </c>
      <c r="H57" s="61" t="n">
        <f aca="false">+G57-F57</f>
        <v>0</v>
      </c>
      <c r="I57" s="61" t="n">
        <f aca="false">G57-E57</f>
        <v>-1098</v>
      </c>
      <c r="J57" s="61"/>
      <c r="K57" s="61" t="n">
        <v>400</v>
      </c>
      <c r="L57" s="61" t="n">
        <v>400</v>
      </c>
    </row>
    <row r="58" s="85" customFormat="true" ht="27" hidden="false" customHeight="false" outlineLevel="0" collapsed="false">
      <c r="A58" s="80"/>
      <c r="B58" s="81"/>
      <c r="C58" s="82"/>
      <c r="D58" s="68" t="s">
        <v>89</v>
      </c>
      <c r="E58" s="61" t="n">
        <v>400</v>
      </c>
      <c r="F58" s="61" t="n">
        <v>400</v>
      </c>
      <c r="G58" s="61" t="n">
        <v>400</v>
      </c>
      <c r="H58" s="61" t="n">
        <f aca="false">+G58-F58</f>
        <v>0</v>
      </c>
      <c r="I58" s="61" t="n">
        <f aca="false">G58-E58</f>
        <v>0</v>
      </c>
      <c r="J58" s="61"/>
      <c r="K58" s="61" t="n">
        <v>400</v>
      </c>
      <c r="L58" s="61" t="n">
        <v>400</v>
      </c>
    </row>
    <row r="59" s="85" customFormat="true" ht="14.25" hidden="false" customHeight="false" outlineLevel="0" collapsed="false">
      <c r="A59" s="80"/>
      <c r="B59" s="81"/>
      <c r="C59" s="86" t="n">
        <v>4261</v>
      </c>
      <c r="D59" s="78" t="s">
        <v>90</v>
      </c>
      <c r="E59" s="79" t="n">
        <f aca="false">E61+E62</f>
        <v>1294.9</v>
      </c>
      <c r="F59" s="79" t="n">
        <f aca="false">F61+F62</f>
        <v>1049.2</v>
      </c>
      <c r="G59" s="79" t="n">
        <f aca="false">G61+G62</f>
        <v>1049.2</v>
      </c>
      <c r="H59" s="79" t="n">
        <f aca="false">+G59-F59</f>
        <v>0</v>
      </c>
      <c r="I59" s="79" t="n">
        <f aca="false">G59-E59</f>
        <v>-245.7</v>
      </c>
      <c r="J59" s="79"/>
      <c r="K59" s="79" t="n">
        <f aca="false">K61+K62</f>
        <v>1049.2</v>
      </c>
      <c r="L59" s="79" t="n">
        <f aca="false">L61+L62</f>
        <v>1049.2</v>
      </c>
    </row>
    <row r="60" s="85" customFormat="true" ht="13.5" hidden="false" customHeight="false" outlineLevel="0" collapsed="false">
      <c r="A60" s="80"/>
      <c r="B60" s="81"/>
      <c r="C60" s="82"/>
      <c r="D60" s="64" t="s">
        <v>49</v>
      </c>
      <c r="E60" s="87"/>
      <c r="F60" s="87"/>
      <c r="G60" s="87"/>
      <c r="H60" s="87"/>
      <c r="I60" s="87"/>
      <c r="J60" s="87"/>
      <c r="K60" s="87"/>
      <c r="L60" s="87"/>
    </row>
    <row r="61" s="85" customFormat="true" ht="13.5" hidden="false" customHeight="false" outlineLevel="0" collapsed="false">
      <c r="A61" s="80"/>
      <c r="B61" s="81"/>
      <c r="C61" s="82"/>
      <c r="D61" s="64" t="s">
        <v>91</v>
      </c>
      <c r="E61" s="87" t="n">
        <v>1294.9</v>
      </c>
      <c r="F61" s="87" t="n">
        <v>1049.2</v>
      </c>
      <c r="G61" s="87" t="n">
        <v>1049.2</v>
      </c>
      <c r="H61" s="87" t="n">
        <f aca="false">+G61-F61</f>
        <v>0</v>
      </c>
      <c r="I61" s="87" t="n">
        <f aca="false">G61-E61</f>
        <v>-245.7</v>
      </c>
      <c r="J61" s="87"/>
      <c r="K61" s="87" t="n">
        <v>1049.2</v>
      </c>
      <c r="L61" s="87" t="n">
        <v>1049.2</v>
      </c>
    </row>
    <row r="62" s="85" customFormat="true" ht="13.5" hidden="false" customHeight="false" outlineLevel="0" collapsed="false">
      <c r="A62" s="80"/>
      <c r="B62" s="81"/>
      <c r="C62" s="82"/>
      <c r="D62" s="64" t="s">
        <v>92</v>
      </c>
      <c r="E62" s="87"/>
      <c r="F62" s="87"/>
      <c r="G62" s="87"/>
      <c r="H62" s="87" t="n">
        <f aca="false">+G62-F62</f>
        <v>0</v>
      </c>
      <c r="I62" s="87" t="n">
        <f aca="false">G62-E62</f>
        <v>0</v>
      </c>
      <c r="J62" s="87"/>
      <c r="K62" s="87"/>
      <c r="L62" s="87"/>
    </row>
    <row r="63" s="85" customFormat="true" ht="14.25" hidden="false" customHeight="false" outlineLevel="0" collapsed="false">
      <c r="A63" s="80"/>
      <c r="B63" s="81"/>
      <c r="C63" s="82" t="n">
        <v>4262</v>
      </c>
      <c r="D63" s="66" t="s">
        <v>93</v>
      </c>
      <c r="E63" s="87"/>
      <c r="F63" s="87"/>
      <c r="G63" s="87"/>
      <c r="H63" s="87" t="n">
        <f aca="false">+G63-F63</f>
        <v>0</v>
      </c>
      <c r="I63" s="87" t="n">
        <f aca="false">G63-E63</f>
        <v>0</v>
      </c>
      <c r="J63" s="87"/>
      <c r="K63" s="87"/>
      <c r="L63" s="87"/>
    </row>
    <row r="64" s="85" customFormat="true" ht="14.25" hidden="false" customHeight="false" outlineLevel="0" collapsed="false">
      <c r="A64" s="80"/>
      <c r="B64" s="81"/>
      <c r="C64" s="82" t="n">
        <v>4264</v>
      </c>
      <c r="D64" s="66" t="s">
        <v>94</v>
      </c>
      <c r="E64" s="87" t="n">
        <v>4147.7</v>
      </c>
      <c r="F64" s="87" t="n">
        <v>3047</v>
      </c>
      <c r="G64" s="87" t="n">
        <v>3450</v>
      </c>
      <c r="H64" s="87" t="n">
        <f aca="false">+G64-F64</f>
        <v>403</v>
      </c>
      <c r="I64" s="87" t="n">
        <f aca="false">G64-E64</f>
        <v>-697.7</v>
      </c>
      <c r="J64" s="87"/>
      <c r="K64" s="87" t="n">
        <v>3450</v>
      </c>
      <c r="L64" s="87" t="n">
        <v>3450</v>
      </c>
    </row>
    <row r="65" s="85" customFormat="true" ht="22.5" hidden="false" customHeight="true" outlineLevel="0" collapsed="false">
      <c r="A65" s="80"/>
      <c r="B65" s="81"/>
      <c r="C65" s="82" t="n">
        <v>4266</v>
      </c>
      <c r="D65" s="66" t="s">
        <v>95</v>
      </c>
      <c r="E65" s="87"/>
      <c r="F65" s="87"/>
      <c r="G65" s="87"/>
      <c r="H65" s="87" t="n">
        <f aca="false">+G65-F65</f>
        <v>0</v>
      </c>
      <c r="I65" s="87" t="n">
        <f aca="false">G65-E65</f>
        <v>0</v>
      </c>
      <c r="J65" s="87"/>
      <c r="K65" s="87"/>
      <c r="L65" s="87"/>
    </row>
    <row r="66" s="85" customFormat="true" ht="14.25" hidden="false" customHeight="false" outlineLevel="0" collapsed="false">
      <c r="A66" s="80"/>
      <c r="B66" s="81"/>
      <c r="C66" s="82" t="n">
        <v>4267</v>
      </c>
      <c r="D66" s="66" t="s">
        <v>96</v>
      </c>
      <c r="E66" s="87" t="n">
        <v>452.2</v>
      </c>
      <c r="F66" s="87" t="n">
        <v>452.2</v>
      </c>
      <c r="G66" s="87" t="n">
        <v>452.2</v>
      </c>
      <c r="H66" s="87" t="n">
        <f aca="false">+G66-F66</f>
        <v>0</v>
      </c>
      <c r="I66" s="87" t="n">
        <f aca="false">G66-E66</f>
        <v>0</v>
      </c>
      <c r="J66" s="87"/>
      <c r="K66" s="87" t="n">
        <v>452.2</v>
      </c>
      <c r="L66" s="87" t="n">
        <v>452.2</v>
      </c>
    </row>
    <row r="67" s="92" customFormat="true" ht="21" hidden="false" customHeight="true" outlineLevel="0" collapsed="false">
      <c r="A67" s="80"/>
      <c r="B67" s="81"/>
      <c r="C67" s="82" t="n">
        <v>4729</v>
      </c>
      <c r="D67" s="60" t="s">
        <v>97</v>
      </c>
      <c r="E67" s="91" t="n">
        <v>30000</v>
      </c>
      <c r="F67" s="91" t="n">
        <v>16000</v>
      </c>
      <c r="G67" s="91" t="n">
        <v>16000</v>
      </c>
      <c r="H67" s="87" t="n">
        <f aca="false">+G67-F67</f>
        <v>0</v>
      </c>
      <c r="I67" s="87" t="n">
        <f aca="false">G67-E67</f>
        <v>-14000</v>
      </c>
      <c r="J67" s="91"/>
      <c r="K67" s="87" t="n">
        <v>16000</v>
      </c>
      <c r="L67" s="87" t="n">
        <v>16000</v>
      </c>
    </row>
    <row r="68" s="92" customFormat="true" ht="30.75" hidden="false" customHeight="true" outlineLevel="0" collapsed="false">
      <c r="A68" s="80"/>
      <c r="B68" s="81"/>
      <c r="C68" s="82" t="s">
        <v>98</v>
      </c>
      <c r="D68" s="60" t="s">
        <v>99</v>
      </c>
      <c r="E68" s="91"/>
      <c r="F68" s="91"/>
      <c r="G68" s="87"/>
      <c r="H68" s="87"/>
      <c r="I68" s="87"/>
      <c r="J68" s="91"/>
      <c r="K68" s="87"/>
      <c r="L68" s="87"/>
    </row>
    <row r="69" s="92" customFormat="true" ht="22.5" hidden="false" customHeight="true" outlineLevel="0" collapsed="false">
      <c r="A69" s="80"/>
      <c r="B69" s="81"/>
      <c r="C69" s="82" t="n">
        <v>4822</v>
      </c>
      <c r="D69" s="66" t="s">
        <v>100</v>
      </c>
      <c r="E69" s="91"/>
      <c r="F69" s="91"/>
      <c r="G69" s="87"/>
      <c r="H69" s="87" t="n">
        <f aca="false">+G69-F69</f>
        <v>0</v>
      </c>
      <c r="I69" s="87" t="n">
        <f aca="false">G69-E69</f>
        <v>0</v>
      </c>
      <c r="J69" s="91"/>
      <c r="K69" s="87"/>
      <c r="L69" s="87"/>
    </row>
    <row r="70" s="92" customFormat="true" ht="19.5" hidden="false" customHeight="true" outlineLevel="0" collapsed="false">
      <c r="A70" s="80"/>
      <c r="B70" s="81"/>
      <c r="C70" s="86" t="n">
        <v>4823</v>
      </c>
      <c r="D70" s="78" t="s">
        <v>101</v>
      </c>
      <c r="E70" s="79" t="n">
        <f aca="false">E72+E73+E74</f>
        <v>3660.9</v>
      </c>
      <c r="F70" s="79" t="n">
        <f aca="false">F72+F73+F74</f>
        <v>510.1</v>
      </c>
      <c r="G70" s="79" t="n">
        <f aca="false">G72+G73+G74</f>
        <v>510.1</v>
      </c>
      <c r="H70" s="79" t="n">
        <f aca="false">+G70-F70</f>
        <v>0</v>
      </c>
      <c r="I70" s="79" t="n">
        <f aca="false">G70-E70</f>
        <v>-3150.8</v>
      </c>
      <c r="J70" s="79"/>
      <c r="K70" s="79" t="n">
        <f aca="false">K72+K73+K74</f>
        <v>510.1</v>
      </c>
      <c r="L70" s="79" t="n">
        <f aca="false">L72+L73+L74</f>
        <v>510.1</v>
      </c>
    </row>
    <row r="71" s="92" customFormat="true" ht="14.25" hidden="false" customHeight="false" outlineLevel="0" collapsed="false">
      <c r="A71" s="80"/>
      <c r="B71" s="81"/>
      <c r="C71" s="82"/>
      <c r="D71" s="64" t="s">
        <v>49</v>
      </c>
      <c r="E71" s="91"/>
      <c r="F71" s="91"/>
      <c r="G71" s="91"/>
      <c r="H71" s="91"/>
      <c r="I71" s="91"/>
      <c r="J71" s="91"/>
      <c r="K71" s="87"/>
      <c r="L71" s="87"/>
    </row>
    <row r="72" s="85" customFormat="true" ht="27" hidden="false" customHeight="false" outlineLevel="0" collapsed="false">
      <c r="A72" s="80"/>
      <c r="B72" s="81"/>
      <c r="C72" s="82"/>
      <c r="D72" s="64" t="s">
        <v>102</v>
      </c>
      <c r="E72" s="91" t="n">
        <v>44</v>
      </c>
      <c r="F72" s="91" t="n">
        <v>33</v>
      </c>
      <c r="G72" s="91" t="n">
        <v>33</v>
      </c>
      <c r="H72" s="87" t="n">
        <f aca="false">+G72-F72</f>
        <v>0</v>
      </c>
      <c r="I72" s="87" t="n">
        <f aca="false">G72-E72</f>
        <v>-11</v>
      </c>
      <c r="J72" s="91"/>
      <c r="K72" s="87" t="n">
        <v>33</v>
      </c>
      <c r="L72" s="87" t="n">
        <v>33</v>
      </c>
    </row>
    <row r="73" customFormat="false" ht="27.95" hidden="false" customHeight="true" outlineLevel="0" collapsed="false">
      <c r="A73" s="80"/>
      <c r="B73" s="81"/>
      <c r="C73" s="82"/>
      <c r="D73" s="64" t="s">
        <v>103</v>
      </c>
      <c r="E73" s="91" t="n">
        <v>377.1</v>
      </c>
      <c r="F73" s="91" t="n">
        <v>377.1</v>
      </c>
      <c r="G73" s="91" t="n">
        <v>377.1</v>
      </c>
      <c r="H73" s="87" t="n">
        <f aca="false">+G73-F73</f>
        <v>0</v>
      </c>
      <c r="I73" s="87" t="n">
        <f aca="false">G73-E73</f>
        <v>0</v>
      </c>
      <c r="J73" s="91"/>
      <c r="K73" s="87" t="n">
        <v>377.1</v>
      </c>
      <c r="L73" s="87" t="n">
        <v>377.1</v>
      </c>
    </row>
    <row r="74" customFormat="false" ht="14.25" hidden="false" customHeight="false" outlineLevel="0" collapsed="false">
      <c r="A74" s="80"/>
      <c r="B74" s="81"/>
      <c r="C74" s="82"/>
      <c r="D74" s="64" t="s">
        <v>104</v>
      </c>
      <c r="E74" s="91" t="n">
        <v>3239.8</v>
      </c>
      <c r="F74" s="91" t="n">
        <v>100</v>
      </c>
      <c r="G74" s="91" t="n">
        <v>100</v>
      </c>
      <c r="H74" s="87" t="n">
        <f aca="false">+G74-F74</f>
        <v>0</v>
      </c>
      <c r="I74" s="87" t="n">
        <f aca="false">G74-E74</f>
        <v>-3139.8</v>
      </c>
      <c r="J74" s="91"/>
      <c r="K74" s="87" t="n">
        <v>100</v>
      </c>
      <c r="L74" s="87" t="n">
        <v>100</v>
      </c>
    </row>
    <row r="75" customFormat="false" ht="14.25" hidden="false" customHeight="true" outlineLevel="0" collapsed="false">
      <c r="D75" s="93"/>
      <c r="E75" s="94"/>
      <c r="F75" s="94"/>
      <c r="G75" s="94"/>
      <c r="H75" s="94"/>
      <c r="I75" s="94"/>
      <c r="J75" s="94"/>
      <c r="K75" s="94"/>
      <c r="L75" s="94"/>
    </row>
    <row r="76" s="99" customFormat="true" ht="28.5" hidden="false" customHeight="true" outlineLevel="0" collapsed="false">
      <c r="A76" s="95" t="s">
        <v>8</v>
      </c>
      <c r="B76" s="95"/>
      <c r="C76" s="96"/>
      <c r="D76" s="97" t="s">
        <v>105</v>
      </c>
      <c r="E76" s="98" t="n">
        <f aca="false">SUM(E78:E78)</f>
        <v>3984.6</v>
      </c>
      <c r="F76" s="98" t="n">
        <f aca="false">SUM(F78:F78)</f>
        <v>3700</v>
      </c>
      <c r="G76" s="98" t="n">
        <f aca="false">SUM(G78:G78)</f>
        <v>4000</v>
      </c>
      <c r="H76" s="98" t="n">
        <f aca="false">+G76-F76</f>
        <v>300</v>
      </c>
      <c r="I76" s="98" t="n">
        <f aca="false">G76-E76</f>
        <v>15.4000000000001</v>
      </c>
      <c r="J76" s="98"/>
      <c r="K76" s="98" t="n">
        <f aca="false">SUM(K78:K78)</f>
        <v>4000</v>
      </c>
      <c r="L76" s="98" t="n">
        <f aca="false">SUM(L78:L78)</f>
        <v>4000</v>
      </c>
    </row>
    <row r="77" s="1" customFormat="true" ht="23.25" hidden="false" customHeight="true" outlineLevel="0" collapsed="false">
      <c r="A77" s="95" t="s">
        <v>106</v>
      </c>
      <c r="B77" s="95" t="s">
        <v>107</v>
      </c>
      <c r="C77" s="100"/>
      <c r="D77" s="74" t="s">
        <v>49</v>
      </c>
      <c r="E77" s="25"/>
      <c r="F77" s="25"/>
      <c r="G77" s="25"/>
      <c r="H77" s="25"/>
      <c r="I77" s="25"/>
      <c r="J77" s="25"/>
      <c r="K77" s="25"/>
      <c r="L77" s="25"/>
    </row>
    <row r="78" s="104" customFormat="true" ht="15.75" hidden="false" customHeight="true" outlineLevel="0" collapsed="false">
      <c r="A78" s="80" t="n">
        <v>1037</v>
      </c>
      <c r="B78" s="80" t="n">
        <v>31001</v>
      </c>
      <c r="C78" s="101" t="n">
        <v>5122</v>
      </c>
      <c r="D78" s="102" t="s">
        <v>108</v>
      </c>
      <c r="E78" s="103" t="n">
        <v>3984.6</v>
      </c>
      <c r="F78" s="103" t="n">
        <v>3700</v>
      </c>
      <c r="G78" s="27" t="n">
        <v>4000</v>
      </c>
      <c r="H78" s="27" t="n">
        <f aca="false">+G78-F78</f>
        <v>300</v>
      </c>
      <c r="I78" s="27" t="n">
        <f aca="false">G78-E78</f>
        <v>15.4000000000001</v>
      </c>
      <c r="J78" s="103"/>
      <c r="K78" s="27" t="n">
        <v>4000</v>
      </c>
      <c r="L78" s="27" t="n">
        <v>4000</v>
      </c>
    </row>
  </sheetData>
  <mergeCells count="12">
    <mergeCell ref="A2:H2"/>
    <mergeCell ref="D3:I3"/>
    <mergeCell ref="A6:B6"/>
    <mergeCell ref="A7:B7"/>
    <mergeCell ref="C7:D7"/>
    <mergeCell ref="G7:I7"/>
    <mergeCell ref="A10:A18"/>
    <mergeCell ref="B10:B12"/>
    <mergeCell ref="B13:B14"/>
    <mergeCell ref="B15:B16"/>
    <mergeCell ref="B17:B18"/>
    <mergeCell ref="A76:B76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P107" activeCellId="0" sqref="P10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3" width="49.41"/>
    <col collapsed="false" customWidth="true" hidden="false" outlineLevel="0" max="3" min="3" style="33" width="11.56"/>
    <col collapsed="false" customWidth="true" hidden="false" outlineLevel="0" max="4" min="4" style="33" width="10.28"/>
    <col collapsed="false" customWidth="true" hidden="false" outlineLevel="0" max="5" min="5" style="33" width="11.7"/>
    <col collapsed="false" customWidth="true" hidden="false" outlineLevel="0" max="6" min="6" style="33" width="20.7"/>
    <col collapsed="false" customWidth="true" hidden="false" outlineLevel="0" max="8" min="7" style="33" width="10.28"/>
    <col collapsed="false" customWidth="true" hidden="false" outlineLevel="0" max="9" min="9" style="33" width="20.7"/>
    <col collapsed="false" customWidth="true" hidden="false" outlineLevel="0" max="10" min="10" style="33" width="8.14"/>
    <col collapsed="false" customWidth="true" hidden="false" outlineLevel="0" max="11" min="11" style="33" width="10.28"/>
    <col collapsed="false" customWidth="true" hidden="false" outlineLevel="0" max="12" min="12" style="33" width="20.85"/>
    <col collapsed="false" customWidth="true" hidden="false" outlineLevel="0" max="13" min="13" style="33" width="8.14"/>
    <col collapsed="false" customWidth="true" hidden="false" outlineLevel="0" max="14" min="14" style="33" width="10.28"/>
    <col collapsed="false" customWidth="true" hidden="false" outlineLevel="0" max="15" min="15" style="33" width="20.99"/>
    <col collapsed="false" customWidth="true" hidden="false" outlineLevel="0" max="16" min="16" style="33" width="13.56"/>
    <col collapsed="false" customWidth="false" hidden="false" outlineLevel="0" max="257" min="17" style="33" width="9.14"/>
  </cols>
  <sheetData>
    <row r="1" s="3" customFormat="true" ht="13.5" hidden="false" customHeight="false" outlineLevel="0" collapsed="false">
      <c r="A1" s="105"/>
      <c r="B1" s="5"/>
      <c r="C1" s="5"/>
      <c r="D1" s="5"/>
      <c r="E1" s="5"/>
      <c r="F1" s="106"/>
      <c r="G1" s="5"/>
      <c r="H1" s="5"/>
      <c r="I1" s="106"/>
      <c r="J1" s="106"/>
      <c r="K1" s="5"/>
      <c r="L1" s="35"/>
      <c r="M1" s="35"/>
      <c r="N1" s="5"/>
      <c r="O1" s="5" t="s">
        <v>109</v>
      </c>
    </row>
    <row r="2" s="3" customFormat="true" ht="12.75" hidden="false" customHeight="true" outlineLevel="0" collapsed="false">
      <c r="A2" s="105"/>
      <c r="B2" s="5" t="s">
        <v>2</v>
      </c>
      <c r="C2" s="5"/>
      <c r="D2" s="5"/>
      <c r="E2" s="5"/>
      <c r="F2" s="106"/>
      <c r="G2" s="5"/>
      <c r="H2" s="5"/>
      <c r="I2" s="106"/>
      <c r="J2" s="106"/>
      <c r="K2" s="5"/>
      <c r="L2" s="5" t="s">
        <v>1</v>
      </c>
      <c r="M2" s="5"/>
      <c r="N2" s="5"/>
      <c r="O2" s="5"/>
    </row>
    <row r="3" s="3" customFormat="true" ht="14.25" hidden="false" customHeight="false" outlineLevel="0" collapsed="false">
      <c r="A3" s="35"/>
      <c r="B3" s="107"/>
      <c r="C3" s="107"/>
      <c r="D3" s="107"/>
      <c r="E3" s="107"/>
      <c r="F3" s="107"/>
      <c r="G3" s="107"/>
      <c r="H3" s="107"/>
      <c r="I3" s="107"/>
      <c r="J3" s="107"/>
    </row>
    <row r="4" s="109" customFormat="true" ht="17.25" hidden="false" customHeight="true" outlineLevel="0" collapsed="false">
      <c r="A4" s="35"/>
      <c r="B4" s="108" t="s">
        <v>3</v>
      </c>
      <c r="F4" s="110"/>
      <c r="I4" s="110"/>
      <c r="J4" s="111"/>
      <c r="L4" s="112"/>
      <c r="M4" s="112"/>
      <c r="O4" s="112"/>
      <c r="P4" s="112"/>
      <c r="Q4" s="112"/>
      <c r="R4" s="112"/>
    </row>
    <row r="5" s="3" customFormat="true" ht="54.95" hidden="false" customHeight="true" outlineLevel="0" collapsed="false">
      <c r="A5" s="113" t="s">
        <v>110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</row>
    <row r="6" s="3" customFormat="true" ht="14.25" hidden="false" customHeight="false" outlineLevel="0" collapsed="false">
      <c r="A6" s="35"/>
      <c r="M6" s="114"/>
      <c r="N6" s="115"/>
    </row>
    <row r="7" s="120" customFormat="true" ht="46.5" hidden="false" customHeight="true" outlineLevel="0" collapsed="false">
      <c r="A7" s="116"/>
      <c r="B7" s="117"/>
      <c r="C7" s="116"/>
      <c r="D7" s="118" t="s">
        <v>111</v>
      </c>
      <c r="E7" s="118"/>
      <c r="F7" s="118"/>
      <c r="G7" s="118" t="s">
        <v>112</v>
      </c>
      <c r="H7" s="118"/>
      <c r="I7" s="118"/>
      <c r="J7" s="118" t="s">
        <v>113</v>
      </c>
      <c r="K7" s="118"/>
      <c r="L7" s="118"/>
      <c r="M7" s="119" t="s">
        <v>114</v>
      </c>
      <c r="N7" s="119"/>
      <c r="O7" s="119"/>
    </row>
    <row r="8" s="125" customFormat="true" ht="55.5" hidden="false" customHeight="true" outlineLevel="0" collapsed="false">
      <c r="A8" s="121" t="s">
        <v>115</v>
      </c>
      <c r="B8" s="116" t="s">
        <v>116</v>
      </c>
      <c r="C8" s="122" t="s">
        <v>117</v>
      </c>
      <c r="D8" s="123" t="s">
        <v>118</v>
      </c>
      <c r="E8" s="123" t="s">
        <v>119</v>
      </c>
      <c r="F8" s="124" t="s">
        <v>120</v>
      </c>
      <c r="G8" s="123" t="s">
        <v>118</v>
      </c>
      <c r="H8" s="123" t="s">
        <v>119</v>
      </c>
      <c r="I8" s="124" t="s">
        <v>120</v>
      </c>
      <c r="J8" s="123" t="s">
        <v>118</v>
      </c>
      <c r="K8" s="123" t="s">
        <v>119</v>
      </c>
      <c r="L8" s="124" t="s">
        <v>120</v>
      </c>
      <c r="M8" s="123" t="s">
        <v>118</v>
      </c>
      <c r="N8" s="123" t="s">
        <v>119</v>
      </c>
      <c r="O8" s="124" t="s">
        <v>120</v>
      </c>
    </row>
    <row r="9" s="130" customFormat="true" ht="13.5" hidden="false" customHeight="false" outlineLevel="0" collapsed="false">
      <c r="A9" s="126" t="n">
        <v>1</v>
      </c>
      <c r="B9" s="127" t="n">
        <v>2</v>
      </c>
      <c r="C9" s="128" t="n">
        <v>3</v>
      </c>
      <c r="D9" s="129" t="n">
        <v>4</v>
      </c>
      <c r="E9" s="129"/>
      <c r="F9" s="129" t="n">
        <v>5</v>
      </c>
      <c r="G9" s="129" t="n">
        <v>4</v>
      </c>
      <c r="H9" s="129"/>
      <c r="I9" s="129" t="n">
        <v>5</v>
      </c>
      <c r="J9" s="129" t="n">
        <v>6</v>
      </c>
      <c r="K9" s="129"/>
      <c r="L9" s="129" t="n">
        <v>7</v>
      </c>
      <c r="M9" s="129" t="n">
        <v>8</v>
      </c>
      <c r="N9" s="129"/>
      <c r="O9" s="129" t="n">
        <v>9</v>
      </c>
    </row>
    <row r="10" s="135" customFormat="true" ht="22.7" hidden="false" customHeight="true" outlineLevel="0" collapsed="false">
      <c r="A10" s="131" t="n">
        <v>1</v>
      </c>
      <c r="B10" s="132" t="s">
        <v>62</v>
      </c>
      <c r="C10" s="133" t="n">
        <v>4212</v>
      </c>
      <c r="D10" s="133"/>
      <c r="E10" s="133"/>
      <c r="F10" s="134" t="n">
        <f aca="false">SUM(F13:F15)</f>
        <v>11909</v>
      </c>
      <c r="G10" s="133"/>
      <c r="H10" s="133"/>
      <c r="I10" s="134" t="n">
        <f aca="false">SUM(I13:I15)</f>
        <v>9921</v>
      </c>
      <c r="J10" s="134"/>
      <c r="K10" s="133"/>
      <c r="L10" s="134" t="n">
        <f aca="false">SUM(L13:L15)</f>
        <v>11515.9</v>
      </c>
      <c r="M10" s="134" t="n">
        <f aca="false">J10-G10</f>
        <v>0</v>
      </c>
      <c r="N10" s="133"/>
      <c r="O10" s="134" t="n">
        <f aca="false">L10-I10</f>
        <v>1594.9</v>
      </c>
    </row>
    <row r="11" s="140" customFormat="true" ht="13.5" hidden="false" customHeight="false" outlineLevel="0" collapsed="false">
      <c r="A11" s="136"/>
      <c r="B11" s="137" t="s">
        <v>121</v>
      </c>
      <c r="C11" s="136"/>
      <c r="D11" s="136"/>
      <c r="E11" s="136"/>
      <c r="F11" s="138"/>
      <c r="G11" s="136"/>
      <c r="H11" s="136"/>
      <c r="I11" s="138"/>
      <c r="J11" s="138"/>
      <c r="K11" s="136"/>
      <c r="L11" s="139"/>
      <c r="M11" s="139"/>
      <c r="N11" s="136"/>
      <c r="O11" s="139"/>
    </row>
    <row r="12" s="140" customFormat="true" ht="13.5" hidden="false" customHeight="false" outlineLevel="0" collapsed="false">
      <c r="A12" s="136"/>
      <c r="B12" s="141" t="s">
        <v>122</v>
      </c>
      <c r="C12" s="136"/>
      <c r="D12" s="136"/>
      <c r="E12" s="136"/>
      <c r="F12" s="138"/>
      <c r="G12" s="136"/>
      <c r="H12" s="136"/>
      <c r="I12" s="138"/>
      <c r="J12" s="138"/>
      <c r="K12" s="136"/>
      <c r="L12" s="139"/>
      <c r="M12" s="139"/>
      <c r="N12" s="136"/>
      <c r="O12" s="139"/>
    </row>
    <row r="13" s="140" customFormat="true" ht="13.5" hidden="false" customHeight="false" outlineLevel="0" collapsed="false">
      <c r="A13" s="136" t="n">
        <v>1</v>
      </c>
      <c r="B13" s="64" t="s">
        <v>62</v>
      </c>
      <c r="C13" s="136" t="s">
        <v>123</v>
      </c>
      <c r="D13" s="136" t="n">
        <v>1</v>
      </c>
      <c r="E13" s="136" t="n">
        <v>8378000</v>
      </c>
      <c r="F13" s="138" t="n">
        <v>8378</v>
      </c>
      <c r="G13" s="136" t="n">
        <v>1</v>
      </c>
      <c r="H13" s="136" t="n">
        <v>6282000</v>
      </c>
      <c r="I13" s="136" t="n">
        <v>6282</v>
      </c>
      <c r="J13" s="138" t="n">
        <v>1</v>
      </c>
      <c r="K13" s="136" t="n">
        <v>7852500</v>
      </c>
      <c r="L13" s="138" t="n">
        <v>7852.5</v>
      </c>
      <c r="M13" s="138" t="n">
        <f aca="false">J13-G13</f>
        <v>0</v>
      </c>
      <c r="N13" s="136"/>
      <c r="O13" s="138" t="n">
        <f aca="false">L13-I13</f>
        <v>1570.5</v>
      </c>
    </row>
    <row r="14" s="140" customFormat="true" ht="13.5" hidden="false" customHeight="false" outlineLevel="0" collapsed="false">
      <c r="A14" s="136" t="n">
        <v>2</v>
      </c>
      <c r="B14" s="64" t="s">
        <v>63</v>
      </c>
      <c r="C14" s="136" t="s">
        <v>123</v>
      </c>
      <c r="D14" s="136" t="n">
        <v>1</v>
      </c>
      <c r="E14" s="136" t="n">
        <v>3531000</v>
      </c>
      <c r="F14" s="138" t="n">
        <v>3531</v>
      </c>
      <c r="G14" s="136" t="n">
        <v>1</v>
      </c>
      <c r="H14" s="136" t="n">
        <v>3639000</v>
      </c>
      <c r="I14" s="136" t="n">
        <v>3639</v>
      </c>
      <c r="J14" s="138" t="n">
        <v>1</v>
      </c>
      <c r="K14" s="136" t="n">
        <v>3531000</v>
      </c>
      <c r="L14" s="138" t="n">
        <v>3663.4</v>
      </c>
      <c r="M14" s="138" t="n">
        <f aca="false">J14-G14</f>
        <v>0</v>
      </c>
      <c r="N14" s="136"/>
      <c r="O14" s="138" t="n">
        <f aca="false">L14-I14</f>
        <v>24.4000000000001</v>
      </c>
    </row>
    <row r="15" s="140" customFormat="true" ht="13.5" hidden="false" customHeight="false" outlineLevel="0" collapsed="false">
      <c r="A15" s="136" t="n">
        <v>3</v>
      </c>
      <c r="B15" s="142"/>
      <c r="C15" s="136" t="s">
        <v>123</v>
      </c>
      <c r="D15" s="136"/>
      <c r="E15" s="136"/>
      <c r="F15" s="138"/>
      <c r="G15" s="136"/>
      <c r="H15" s="136"/>
      <c r="I15" s="138"/>
      <c r="J15" s="138"/>
      <c r="K15" s="136"/>
      <c r="L15" s="138"/>
      <c r="M15" s="138" t="n">
        <f aca="false">J15-G15</f>
        <v>0</v>
      </c>
      <c r="N15" s="136"/>
      <c r="O15" s="138" t="n">
        <f aca="false">L15-I15</f>
        <v>0</v>
      </c>
    </row>
    <row r="16" s="135" customFormat="true" ht="23.25" hidden="false" customHeight="true" outlineLevel="0" collapsed="false">
      <c r="A16" s="131" t="n">
        <v>2</v>
      </c>
      <c r="B16" s="132" t="s">
        <v>65</v>
      </c>
      <c r="C16" s="133" t="n">
        <v>4213</v>
      </c>
      <c r="D16" s="133"/>
      <c r="E16" s="133"/>
      <c r="F16" s="134" t="n">
        <f aca="false">SUM(F19:F21)</f>
        <v>100</v>
      </c>
      <c r="G16" s="133"/>
      <c r="H16" s="133"/>
      <c r="I16" s="134" t="n">
        <f aca="false">SUM(I19:I21)</f>
        <v>159</v>
      </c>
      <c r="J16" s="134"/>
      <c r="K16" s="133"/>
      <c r="L16" s="134" t="n">
        <f aca="false">SUM(L19:L21)</f>
        <v>159</v>
      </c>
      <c r="M16" s="134" t="n">
        <f aca="false">J16-G16</f>
        <v>0</v>
      </c>
      <c r="N16" s="133"/>
      <c r="O16" s="134" t="n">
        <f aca="false">L16-I16</f>
        <v>0</v>
      </c>
    </row>
    <row r="17" s="140" customFormat="true" ht="13.5" hidden="false" customHeight="false" outlineLevel="0" collapsed="false">
      <c r="A17" s="143"/>
      <c r="B17" s="137" t="s">
        <v>121</v>
      </c>
      <c r="C17" s="136"/>
      <c r="D17" s="136"/>
      <c r="E17" s="136"/>
      <c r="F17" s="138"/>
      <c r="G17" s="136"/>
      <c r="H17" s="136"/>
      <c r="I17" s="138"/>
      <c r="J17" s="138"/>
      <c r="K17" s="136"/>
      <c r="L17" s="139"/>
      <c r="M17" s="139"/>
      <c r="N17" s="136"/>
      <c r="O17" s="139"/>
    </row>
    <row r="18" s="140" customFormat="true" ht="13.5" hidden="false" customHeight="false" outlineLevel="0" collapsed="false">
      <c r="A18" s="144"/>
      <c r="B18" s="141" t="s">
        <v>122</v>
      </c>
      <c r="C18" s="136"/>
      <c r="D18" s="136"/>
      <c r="E18" s="136"/>
      <c r="F18" s="138"/>
      <c r="G18" s="136"/>
      <c r="H18" s="136"/>
      <c r="I18" s="138"/>
      <c r="J18" s="138"/>
      <c r="K18" s="136"/>
      <c r="L18" s="139"/>
      <c r="M18" s="139"/>
      <c r="N18" s="136"/>
      <c r="O18" s="139"/>
    </row>
    <row r="19" s="140" customFormat="true" ht="27" hidden="false" customHeight="false" outlineLevel="0" collapsed="false">
      <c r="A19" s="136" t="n">
        <v>1</v>
      </c>
      <c r="B19" s="88" t="s">
        <v>66</v>
      </c>
      <c r="C19" s="136" t="s">
        <v>123</v>
      </c>
      <c r="D19" s="136" t="n">
        <v>1</v>
      </c>
      <c r="E19" s="136" t="n">
        <v>63700</v>
      </c>
      <c r="F19" s="138" t="n">
        <v>63.7</v>
      </c>
      <c r="G19" s="136" t="n">
        <v>1</v>
      </c>
      <c r="H19" s="136" t="n">
        <v>122700</v>
      </c>
      <c r="I19" s="138" t="n">
        <v>122.7</v>
      </c>
      <c r="J19" s="138" t="n">
        <v>1</v>
      </c>
      <c r="K19" s="136" t="n">
        <v>122700</v>
      </c>
      <c r="L19" s="138" t="n">
        <v>122.7</v>
      </c>
      <c r="M19" s="138" t="n">
        <f aca="false">J19-G19</f>
        <v>0</v>
      </c>
      <c r="N19" s="136"/>
      <c r="O19" s="138" t="n">
        <f aca="false">L19-I19</f>
        <v>0</v>
      </c>
    </row>
    <row r="20" s="140" customFormat="true" ht="27" hidden="false" customHeight="false" outlineLevel="0" collapsed="false">
      <c r="A20" s="136" t="n">
        <v>2</v>
      </c>
      <c r="B20" s="88" t="s">
        <v>67</v>
      </c>
      <c r="C20" s="136" t="s">
        <v>123</v>
      </c>
      <c r="D20" s="136" t="n">
        <v>1</v>
      </c>
      <c r="E20" s="136" t="n">
        <v>36300</v>
      </c>
      <c r="F20" s="138" t="n">
        <v>36.3</v>
      </c>
      <c r="G20" s="136" t="n">
        <v>1</v>
      </c>
      <c r="H20" s="136" t="n">
        <v>36300</v>
      </c>
      <c r="I20" s="138" t="n">
        <v>36.3</v>
      </c>
      <c r="J20" s="138" t="n">
        <v>1</v>
      </c>
      <c r="K20" s="136" t="n">
        <v>36300</v>
      </c>
      <c r="L20" s="138" t="n">
        <v>36.3</v>
      </c>
      <c r="M20" s="138" t="n">
        <f aca="false">J20-G20</f>
        <v>0</v>
      </c>
      <c r="N20" s="136"/>
      <c r="O20" s="138" t="n">
        <f aca="false">L20-I20</f>
        <v>0</v>
      </c>
    </row>
    <row r="21" s="140" customFormat="true" ht="13.5" hidden="false" customHeight="false" outlineLevel="0" collapsed="false">
      <c r="A21" s="136" t="n">
        <v>3</v>
      </c>
      <c r="B21" s="142"/>
      <c r="C21" s="136" t="s">
        <v>123</v>
      </c>
      <c r="D21" s="136"/>
      <c r="E21" s="136"/>
      <c r="F21" s="138"/>
      <c r="G21" s="136"/>
      <c r="H21" s="136"/>
      <c r="I21" s="138"/>
      <c r="J21" s="138"/>
      <c r="K21" s="136"/>
      <c r="L21" s="138"/>
      <c r="M21" s="138" t="n">
        <f aca="false">J21-G21</f>
        <v>0</v>
      </c>
      <c r="N21" s="136"/>
      <c r="O21" s="138" t="n">
        <f aca="false">L21-I21</f>
        <v>0</v>
      </c>
    </row>
    <row r="22" s="135" customFormat="true" ht="23.25" hidden="false" customHeight="true" outlineLevel="0" collapsed="false">
      <c r="A22" s="131" t="n">
        <v>3</v>
      </c>
      <c r="B22" s="132" t="s">
        <v>68</v>
      </c>
      <c r="C22" s="133" t="n">
        <v>4214</v>
      </c>
      <c r="D22" s="133"/>
      <c r="E22" s="133"/>
      <c r="F22" s="134" t="n">
        <f aca="false">SUM(F25:F27)</f>
        <v>2649.5</v>
      </c>
      <c r="G22" s="133"/>
      <c r="H22" s="133"/>
      <c r="I22" s="134" t="n">
        <f aca="false">SUM(I25:I27)</f>
        <v>2900</v>
      </c>
      <c r="J22" s="134"/>
      <c r="K22" s="133"/>
      <c r="L22" s="134" t="n">
        <f aca="false">SUM(L25:L27)</f>
        <v>3220</v>
      </c>
      <c r="M22" s="134" t="n">
        <f aca="false">J22-G22</f>
        <v>0</v>
      </c>
      <c r="N22" s="133"/>
      <c r="O22" s="134" t="n">
        <f aca="false">L22-I22</f>
        <v>320</v>
      </c>
    </row>
    <row r="23" s="140" customFormat="true" ht="13.5" hidden="false" customHeight="false" outlineLevel="0" collapsed="false">
      <c r="A23" s="143"/>
      <c r="B23" s="137" t="s">
        <v>121</v>
      </c>
      <c r="C23" s="136"/>
      <c r="D23" s="136"/>
      <c r="E23" s="136"/>
      <c r="F23" s="138"/>
      <c r="G23" s="136"/>
      <c r="H23" s="136"/>
      <c r="I23" s="138"/>
      <c r="J23" s="138"/>
      <c r="K23" s="136"/>
      <c r="L23" s="139"/>
      <c r="M23" s="139"/>
      <c r="N23" s="136"/>
      <c r="O23" s="139"/>
    </row>
    <row r="24" s="140" customFormat="true" ht="13.5" hidden="false" customHeight="false" outlineLevel="0" collapsed="false">
      <c r="A24" s="144"/>
      <c r="B24" s="141" t="s">
        <v>122</v>
      </c>
      <c r="C24" s="136"/>
      <c r="D24" s="136"/>
      <c r="E24" s="136"/>
      <c r="F24" s="138"/>
      <c r="G24" s="136"/>
      <c r="H24" s="136"/>
      <c r="I24" s="138"/>
      <c r="J24" s="138"/>
      <c r="K24" s="136"/>
      <c r="L24" s="139"/>
      <c r="M24" s="139"/>
      <c r="N24" s="136"/>
      <c r="O24" s="139"/>
    </row>
    <row r="25" s="140" customFormat="true" ht="13.5" hidden="false" customHeight="false" outlineLevel="0" collapsed="false">
      <c r="A25" s="136" t="n">
        <v>1</v>
      </c>
      <c r="B25" s="145" t="s">
        <v>124</v>
      </c>
      <c r="C25" s="136" t="s">
        <v>123</v>
      </c>
      <c r="D25" s="136" t="n">
        <v>1</v>
      </c>
      <c r="E25" s="136" t="n">
        <v>295300</v>
      </c>
      <c r="F25" s="138" t="n">
        <v>340</v>
      </c>
      <c r="G25" s="136" t="n">
        <v>1</v>
      </c>
      <c r="H25" s="136" t="n">
        <v>340000</v>
      </c>
      <c r="I25" s="138" t="n">
        <v>340</v>
      </c>
      <c r="J25" s="136" t="n">
        <v>1</v>
      </c>
      <c r="K25" s="136" t="n">
        <v>340000</v>
      </c>
      <c r="L25" s="138" t="n">
        <v>340</v>
      </c>
      <c r="M25" s="138" t="n">
        <f aca="false">J25-G25</f>
        <v>0</v>
      </c>
      <c r="N25" s="136"/>
      <c r="O25" s="138" t="n">
        <f aca="false">L25-I25</f>
        <v>0</v>
      </c>
    </row>
    <row r="26" s="140" customFormat="true" ht="13.5" hidden="false" customHeight="false" outlineLevel="0" collapsed="false">
      <c r="A26" s="136" t="n">
        <v>2</v>
      </c>
      <c r="B26" s="146" t="s">
        <v>125</v>
      </c>
      <c r="C26" s="136" t="s">
        <v>123</v>
      </c>
      <c r="D26" s="136" t="n">
        <v>1</v>
      </c>
      <c r="E26" s="136" t="n">
        <v>1728000</v>
      </c>
      <c r="F26" s="138" t="n">
        <v>1728</v>
      </c>
      <c r="G26" s="136" t="n">
        <v>1</v>
      </c>
      <c r="H26" s="136" t="n">
        <v>1728000</v>
      </c>
      <c r="I26" s="138" t="n">
        <v>1728</v>
      </c>
      <c r="J26" s="136" t="n">
        <v>1</v>
      </c>
      <c r="K26" s="136" t="n">
        <v>1728000</v>
      </c>
      <c r="L26" s="138" t="n">
        <v>1728</v>
      </c>
      <c r="M26" s="138" t="n">
        <f aca="false">J26-G26</f>
        <v>0</v>
      </c>
      <c r="N26" s="136"/>
      <c r="O26" s="138" t="n">
        <f aca="false">L26-I26</f>
        <v>0</v>
      </c>
    </row>
    <row r="27" s="140" customFormat="true" ht="13.5" hidden="false" customHeight="false" outlineLevel="0" collapsed="false">
      <c r="A27" s="136" t="n">
        <v>3</v>
      </c>
      <c r="B27" s="146" t="s">
        <v>126</v>
      </c>
      <c r="C27" s="136" t="s">
        <v>123</v>
      </c>
      <c r="D27" s="136" t="n">
        <v>1</v>
      </c>
      <c r="E27" s="136" t="n">
        <v>581500</v>
      </c>
      <c r="F27" s="136" t="n">
        <v>581.5</v>
      </c>
      <c r="G27" s="136" t="n">
        <v>1</v>
      </c>
      <c r="H27" s="136" t="n">
        <v>832000</v>
      </c>
      <c r="I27" s="138" t="n">
        <v>832</v>
      </c>
      <c r="J27" s="136" t="n">
        <v>1</v>
      </c>
      <c r="K27" s="136" t="n">
        <v>1152000</v>
      </c>
      <c r="L27" s="138" t="n">
        <v>1152</v>
      </c>
      <c r="M27" s="138" t="n">
        <f aca="false">J27-G27</f>
        <v>0</v>
      </c>
      <c r="N27" s="136"/>
      <c r="O27" s="138" t="n">
        <f aca="false">L27-I27</f>
        <v>320</v>
      </c>
    </row>
    <row r="28" s="135" customFormat="true" ht="23.25" hidden="false" customHeight="true" outlineLevel="0" collapsed="false">
      <c r="A28" s="131" t="s">
        <v>127</v>
      </c>
      <c r="B28" s="132" t="s">
        <v>69</v>
      </c>
      <c r="C28" s="133" t="n">
        <v>4215</v>
      </c>
      <c r="D28" s="133"/>
      <c r="E28" s="133"/>
      <c r="F28" s="134" t="n">
        <f aca="false">SUM(F31:F31)</f>
        <v>76</v>
      </c>
      <c r="G28" s="133"/>
      <c r="H28" s="133"/>
      <c r="I28" s="134" t="n">
        <f aca="false">SUM(I31:I31)</f>
        <v>120</v>
      </c>
      <c r="J28" s="134"/>
      <c r="K28" s="133"/>
      <c r="L28" s="134" t="n">
        <f aca="false">SUM(L31:L31)</f>
        <v>120</v>
      </c>
      <c r="M28" s="134" t="n">
        <f aca="false">J28-G28</f>
        <v>0</v>
      </c>
      <c r="N28" s="133"/>
      <c r="O28" s="134" t="n">
        <f aca="false">L28-I28</f>
        <v>0</v>
      </c>
    </row>
    <row r="29" s="140" customFormat="true" ht="13.5" hidden="false" customHeight="false" outlineLevel="0" collapsed="false">
      <c r="A29" s="143"/>
      <c r="B29" s="137" t="s">
        <v>121</v>
      </c>
      <c r="C29" s="136"/>
      <c r="D29" s="136"/>
      <c r="E29" s="136"/>
      <c r="F29" s="138"/>
      <c r="G29" s="136"/>
      <c r="H29" s="136"/>
      <c r="I29" s="138"/>
      <c r="J29" s="138"/>
      <c r="K29" s="136"/>
      <c r="L29" s="139"/>
      <c r="M29" s="139"/>
      <c r="N29" s="136"/>
      <c r="O29" s="139"/>
    </row>
    <row r="30" s="140" customFormat="true" ht="13.5" hidden="false" customHeight="false" outlineLevel="0" collapsed="false">
      <c r="A30" s="144"/>
      <c r="B30" s="141" t="s">
        <v>122</v>
      </c>
      <c r="C30" s="136"/>
      <c r="D30" s="136"/>
      <c r="E30" s="136"/>
      <c r="F30" s="138"/>
      <c r="G30" s="136"/>
      <c r="H30" s="136"/>
      <c r="I30" s="138"/>
      <c r="J30" s="138"/>
      <c r="K30" s="136"/>
      <c r="L30" s="139"/>
      <c r="M30" s="139"/>
      <c r="N30" s="136"/>
      <c r="O30" s="139"/>
    </row>
    <row r="31" s="140" customFormat="true" ht="13.5" hidden="false" customHeight="false" outlineLevel="0" collapsed="false">
      <c r="A31" s="136" t="n">
        <v>1</v>
      </c>
      <c r="B31" s="146" t="s">
        <v>128</v>
      </c>
      <c r="C31" s="136" t="s">
        <v>123</v>
      </c>
      <c r="D31" s="136" t="n">
        <v>1</v>
      </c>
      <c r="E31" s="136" t="n">
        <v>76000</v>
      </c>
      <c r="F31" s="138" t="n">
        <v>76</v>
      </c>
      <c r="G31" s="136" t="n">
        <v>1</v>
      </c>
      <c r="H31" s="136" t="n">
        <v>120000</v>
      </c>
      <c r="I31" s="138" t="n">
        <v>120</v>
      </c>
      <c r="J31" s="138" t="n">
        <v>1</v>
      </c>
      <c r="K31" s="136" t="n">
        <v>120000</v>
      </c>
      <c r="L31" s="138" t="n">
        <v>120</v>
      </c>
      <c r="M31" s="138" t="n">
        <f aca="false">J31-G31</f>
        <v>0</v>
      </c>
      <c r="N31" s="136"/>
      <c r="O31" s="138" t="n">
        <f aca="false">L31-I31</f>
        <v>0</v>
      </c>
    </row>
    <row r="32" s="135" customFormat="true" ht="23.25" hidden="false" customHeight="true" outlineLevel="0" collapsed="false">
      <c r="A32" s="131" t="s">
        <v>127</v>
      </c>
      <c r="B32" s="132" t="s">
        <v>70</v>
      </c>
      <c r="C32" s="133" t="n">
        <v>4216</v>
      </c>
      <c r="D32" s="133"/>
      <c r="E32" s="133"/>
      <c r="F32" s="134" t="n">
        <f aca="false">SUM(F35:F35)</f>
        <v>12233.3</v>
      </c>
      <c r="G32" s="133"/>
      <c r="H32" s="133"/>
      <c r="I32" s="134" t="n">
        <f aca="false">SUM(I35:I35)</f>
        <v>12233.3</v>
      </c>
      <c r="J32" s="134"/>
      <c r="K32" s="133"/>
      <c r="L32" s="134" t="n">
        <f aca="false">SUM(L35:L35)</f>
        <v>12233.3</v>
      </c>
      <c r="M32" s="134" t="n">
        <f aca="false">J32-G32</f>
        <v>0</v>
      </c>
      <c r="N32" s="133"/>
      <c r="O32" s="134" t="n">
        <f aca="false">L32-I32</f>
        <v>0</v>
      </c>
    </row>
    <row r="33" s="140" customFormat="true" ht="13.5" hidden="false" customHeight="false" outlineLevel="0" collapsed="false">
      <c r="A33" s="143"/>
      <c r="B33" s="137" t="s">
        <v>121</v>
      </c>
      <c r="C33" s="136"/>
      <c r="D33" s="136"/>
      <c r="E33" s="136"/>
      <c r="F33" s="138"/>
      <c r="G33" s="136"/>
      <c r="H33" s="136"/>
      <c r="I33" s="138"/>
      <c r="J33" s="138"/>
      <c r="K33" s="136"/>
      <c r="L33" s="139"/>
      <c r="M33" s="139"/>
      <c r="N33" s="136"/>
      <c r="O33" s="139"/>
    </row>
    <row r="34" s="140" customFormat="true" ht="13.5" hidden="false" customHeight="false" outlineLevel="0" collapsed="false">
      <c r="A34" s="144"/>
      <c r="B34" s="141" t="s">
        <v>122</v>
      </c>
      <c r="C34" s="136"/>
      <c r="D34" s="136"/>
      <c r="E34" s="136"/>
      <c r="F34" s="138"/>
      <c r="G34" s="136"/>
      <c r="H34" s="136"/>
      <c r="I34" s="138"/>
      <c r="J34" s="138"/>
      <c r="K34" s="136"/>
      <c r="L34" s="139"/>
      <c r="M34" s="139"/>
      <c r="N34" s="136"/>
      <c r="O34" s="139"/>
    </row>
    <row r="35" s="140" customFormat="true" ht="13.5" hidden="false" customHeight="false" outlineLevel="0" collapsed="false">
      <c r="A35" s="136" t="n">
        <v>1</v>
      </c>
      <c r="B35" s="147" t="s">
        <v>70</v>
      </c>
      <c r="C35" s="136" t="s">
        <v>123</v>
      </c>
      <c r="D35" s="136" t="n">
        <v>1</v>
      </c>
      <c r="E35" s="136" t="n">
        <v>12233300</v>
      </c>
      <c r="F35" s="138" t="n">
        <v>12233.3</v>
      </c>
      <c r="G35" s="136" t="n">
        <v>1</v>
      </c>
      <c r="H35" s="136" t="n">
        <v>12233300</v>
      </c>
      <c r="I35" s="138" t="n">
        <v>12233.3</v>
      </c>
      <c r="J35" s="138" t="n">
        <v>1</v>
      </c>
      <c r="K35" s="136" t="n">
        <v>12233300</v>
      </c>
      <c r="L35" s="138" t="n">
        <v>12233.3</v>
      </c>
      <c r="M35" s="138" t="n">
        <f aca="false">J35-G35</f>
        <v>0</v>
      </c>
      <c r="N35" s="136"/>
      <c r="O35" s="138" t="n">
        <f aca="false">L35-I35</f>
        <v>0</v>
      </c>
    </row>
    <row r="36" s="135" customFormat="true" ht="23.25" hidden="false" customHeight="true" outlineLevel="0" collapsed="false">
      <c r="A36" s="131" t="s">
        <v>127</v>
      </c>
      <c r="B36" s="132" t="s">
        <v>77</v>
      </c>
      <c r="C36" s="133" t="n">
        <v>4232</v>
      </c>
      <c r="D36" s="133"/>
      <c r="E36" s="133"/>
      <c r="F36" s="134" t="n">
        <f aca="false">SUM(F39:F42)</f>
        <v>3436</v>
      </c>
      <c r="G36" s="133"/>
      <c r="H36" s="133"/>
      <c r="I36" s="134" t="n">
        <f aca="false">SUM(I39:I42)</f>
        <v>3400</v>
      </c>
      <c r="J36" s="134"/>
      <c r="K36" s="133"/>
      <c r="L36" s="134" t="n">
        <f aca="false">SUM(L39:L42)</f>
        <v>3540</v>
      </c>
      <c r="M36" s="134" t="n">
        <f aca="false">J36-G36</f>
        <v>0</v>
      </c>
      <c r="N36" s="133"/>
      <c r="O36" s="134" t="n">
        <f aca="false">L36-I36</f>
        <v>140</v>
      </c>
    </row>
    <row r="37" s="140" customFormat="true" ht="13.5" hidden="false" customHeight="false" outlineLevel="0" collapsed="false">
      <c r="A37" s="143"/>
      <c r="B37" s="137" t="s">
        <v>121</v>
      </c>
      <c r="C37" s="136"/>
      <c r="D37" s="136"/>
      <c r="E37" s="136"/>
      <c r="F37" s="138"/>
      <c r="G37" s="136"/>
      <c r="H37" s="136"/>
      <c r="I37" s="138"/>
      <c r="J37" s="138"/>
      <c r="K37" s="136"/>
      <c r="L37" s="139"/>
      <c r="M37" s="139"/>
      <c r="N37" s="136"/>
      <c r="O37" s="139"/>
    </row>
    <row r="38" s="140" customFormat="true" ht="13.5" hidden="false" customHeight="false" outlineLevel="0" collapsed="false">
      <c r="A38" s="144"/>
      <c r="B38" s="141" t="s">
        <v>122</v>
      </c>
      <c r="C38" s="136"/>
      <c r="D38" s="136"/>
      <c r="E38" s="136"/>
      <c r="F38" s="138"/>
      <c r="G38" s="136"/>
      <c r="H38" s="136"/>
      <c r="I38" s="138"/>
      <c r="J38" s="138"/>
      <c r="K38" s="136"/>
      <c r="L38" s="139"/>
      <c r="M38" s="139"/>
      <c r="N38" s="136"/>
      <c r="O38" s="139"/>
    </row>
    <row r="39" s="140" customFormat="true" ht="27" hidden="false" customHeight="false" outlineLevel="0" collapsed="false">
      <c r="A39" s="136" t="n">
        <v>1</v>
      </c>
      <c r="B39" s="148" t="s">
        <v>129</v>
      </c>
      <c r="C39" s="136" t="s">
        <v>123</v>
      </c>
      <c r="D39" s="136" t="n">
        <v>1</v>
      </c>
      <c r="E39" s="136" t="n">
        <v>228000</v>
      </c>
      <c r="F39" s="138" t="n">
        <v>228</v>
      </c>
      <c r="G39" s="136" t="n">
        <v>1</v>
      </c>
      <c r="H39" s="136" t="n">
        <v>192000</v>
      </c>
      <c r="I39" s="138" t="n">
        <v>192</v>
      </c>
      <c r="J39" s="136" t="n">
        <v>1</v>
      </c>
      <c r="K39" s="136" t="n">
        <v>300000</v>
      </c>
      <c r="L39" s="138" t="n">
        <v>300</v>
      </c>
      <c r="M39" s="138" t="n">
        <f aca="false">J39-G39</f>
        <v>0</v>
      </c>
      <c r="N39" s="136"/>
      <c r="O39" s="138" t="n">
        <f aca="false">L39-I39</f>
        <v>108</v>
      </c>
    </row>
    <row r="40" s="140" customFormat="true" ht="13.5" hidden="false" customHeight="false" outlineLevel="0" collapsed="false">
      <c r="A40" s="136" t="n">
        <v>2</v>
      </c>
      <c r="B40" s="148" t="s">
        <v>130</v>
      </c>
      <c r="C40" s="136" t="s">
        <v>123</v>
      </c>
      <c r="D40" s="136" t="n">
        <v>1</v>
      </c>
      <c r="E40" s="136" t="n">
        <v>72000</v>
      </c>
      <c r="F40" s="138" t="n">
        <v>72</v>
      </c>
      <c r="G40" s="136" t="n">
        <v>1</v>
      </c>
      <c r="H40" s="136" t="n">
        <v>72000</v>
      </c>
      <c r="I40" s="138" t="n">
        <v>72</v>
      </c>
      <c r="J40" s="136" t="n">
        <v>1</v>
      </c>
      <c r="K40" s="136" t="n">
        <v>100000</v>
      </c>
      <c r="L40" s="138" t="n">
        <v>100</v>
      </c>
      <c r="M40" s="138" t="n">
        <f aca="false">J40-G40</f>
        <v>0</v>
      </c>
      <c r="N40" s="136"/>
      <c r="O40" s="138" t="n">
        <f aca="false">L40-I40</f>
        <v>28</v>
      </c>
    </row>
    <row r="41" s="140" customFormat="true" ht="13.5" hidden="false" customHeight="false" outlineLevel="0" collapsed="false">
      <c r="A41" s="136" t="n">
        <v>3</v>
      </c>
      <c r="B41" s="148" t="s">
        <v>131</v>
      </c>
      <c r="C41" s="136" t="s">
        <v>123</v>
      </c>
      <c r="D41" s="136" t="n">
        <v>1</v>
      </c>
      <c r="E41" s="136" t="n">
        <v>2880000</v>
      </c>
      <c r="F41" s="138" t="n">
        <v>2880</v>
      </c>
      <c r="G41" s="136" t="n">
        <v>1</v>
      </c>
      <c r="H41" s="136" t="n">
        <v>2880000</v>
      </c>
      <c r="I41" s="138" t="n">
        <v>2880</v>
      </c>
      <c r="J41" s="136" t="n">
        <v>1</v>
      </c>
      <c r="K41" s="136" t="n">
        <v>2880000</v>
      </c>
      <c r="L41" s="138" t="n">
        <v>2880</v>
      </c>
      <c r="M41" s="138"/>
      <c r="N41" s="136"/>
      <c r="O41" s="138"/>
    </row>
    <row r="42" s="140" customFormat="true" ht="13.5" hidden="false" customHeight="false" outlineLevel="0" collapsed="false">
      <c r="A42" s="136" t="n">
        <v>4</v>
      </c>
      <c r="B42" s="148" t="s">
        <v>132</v>
      </c>
      <c r="C42" s="136" t="s">
        <v>123</v>
      </c>
      <c r="D42" s="136" t="n">
        <v>1</v>
      </c>
      <c r="E42" s="136" t="n">
        <v>256000</v>
      </c>
      <c r="F42" s="138" t="n">
        <v>256</v>
      </c>
      <c r="G42" s="136" t="n">
        <v>1</v>
      </c>
      <c r="H42" s="136" t="n">
        <v>256000</v>
      </c>
      <c r="I42" s="138" t="n">
        <v>256</v>
      </c>
      <c r="J42" s="136" t="n">
        <v>1</v>
      </c>
      <c r="K42" s="136" t="n">
        <v>256000</v>
      </c>
      <c r="L42" s="138" t="n">
        <v>260</v>
      </c>
      <c r="M42" s="138" t="n">
        <f aca="false">J42-G42</f>
        <v>0</v>
      </c>
      <c r="N42" s="136"/>
      <c r="O42" s="138" t="n">
        <f aca="false">L42-I42</f>
        <v>4</v>
      </c>
    </row>
    <row r="43" s="135" customFormat="true" ht="23.25" hidden="false" customHeight="true" outlineLevel="0" collapsed="false">
      <c r="A43" s="131" t="s">
        <v>127</v>
      </c>
      <c r="B43" s="132" t="s">
        <v>133</v>
      </c>
      <c r="C43" s="133" t="n">
        <v>4233</v>
      </c>
      <c r="D43" s="133"/>
      <c r="E43" s="133"/>
      <c r="F43" s="134" t="n">
        <f aca="false">SUM(F46:F46)</f>
        <v>149.5</v>
      </c>
      <c r="G43" s="133"/>
      <c r="H43" s="133"/>
      <c r="I43" s="134" t="n">
        <f aca="false">SUM(I46:I46)</f>
        <v>258.8</v>
      </c>
      <c r="J43" s="134"/>
      <c r="K43" s="133"/>
      <c r="L43" s="134" t="n">
        <f aca="false">SUM(L46:L46)</f>
        <v>258.8</v>
      </c>
      <c r="M43" s="134" t="n">
        <f aca="false">J43-G43</f>
        <v>0</v>
      </c>
      <c r="N43" s="133"/>
      <c r="O43" s="134" t="n">
        <f aca="false">L43-I43</f>
        <v>0</v>
      </c>
    </row>
    <row r="44" s="140" customFormat="true" ht="13.5" hidden="false" customHeight="false" outlineLevel="0" collapsed="false">
      <c r="A44" s="143"/>
      <c r="B44" s="137" t="s">
        <v>121</v>
      </c>
      <c r="C44" s="136"/>
      <c r="D44" s="136"/>
      <c r="E44" s="136"/>
      <c r="F44" s="138"/>
      <c r="G44" s="136"/>
      <c r="H44" s="136"/>
      <c r="I44" s="138"/>
      <c r="J44" s="138"/>
      <c r="K44" s="136"/>
      <c r="L44" s="139"/>
      <c r="M44" s="139"/>
      <c r="N44" s="136"/>
      <c r="O44" s="139"/>
    </row>
    <row r="45" s="140" customFormat="true" ht="13.5" hidden="false" customHeight="false" outlineLevel="0" collapsed="false">
      <c r="A45" s="144"/>
      <c r="B45" s="141" t="s">
        <v>122</v>
      </c>
      <c r="C45" s="136"/>
      <c r="D45" s="136"/>
      <c r="E45" s="136"/>
      <c r="F45" s="138"/>
      <c r="G45" s="136"/>
      <c r="H45" s="136"/>
      <c r="I45" s="138"/>
      <c r="J45" s="138"/>
      <c r="K45" s="136"/>
      <c r="L45" s="139"/>
      <c r="M45" s="139"/>
      <c r="N45" s="136"/>
      <c r="O45" s="139"/>
    </row>
    <row r="46" s="140" customFormat="true" ht="13.5" hidden="false" customHeight="false" outlineLevel="0" collapsed="false">
      <c r="A46" s="136" t="n">
        <v>1</v>
      </c>
      <c r="B46" s="148" t="s">
        <v>134</v>
      </c>
      <c r="C46" s="136" t="s">
        <v>123</v>
      </c>
      <c r="D46" s="136" t="n">
        <v>1</v>
      </c>
      <c r="E46" s="136" t="n">
        <v>149500</v>
      </c>
      <c r="F46" s="138" t="n">
        <v>149.5</v>
      </c>
      <c r="G46" s="136" t="n">
        <v>1</v>
      </c>
      <c r="H46" s="136" t="n">
        <v>258800</v>
      </c>
      <c r="I46" s="138" t="n">
        <v>258.8</v>
      </c>
      <c r="J46" s="138" t="n">
        <v>1</v>
      </c>
      <c r="K46" s="136" t="n">
        <v>258800</v>
      </c>
      <c r="L46" s="138" t="n">
        <v>258.8</v>
      </c>
      <c r="M46" s="138" t="n">
        <f aca="false">J46-G46</f>
        <v>0</v>
      </c>
      <c r="N46" s="136"/>
      <c r="O46" s="138" t="n">
        <f aca="false">L46-I46</f>
        <v>0</v>
      </c>
    </row>
    <row r="47" s="140" customFormat="true" ht="13.5" hidden="false" customHeight="false" outlineLevel="0" collapsed="false">
      <c r="A47" s="136"/>
      <c r="B47" s="148"/>
      <c r="C47" s="136"/>
      <c r="D47" s="136"/>
      <c r="E47" s="136"/>
      <c r="F47" s="138"/>
      <c r="G47" s="136"/>
      <c r="H47" s="136"/>
      <c r="I47" s="138"/>
      <c r="J47" s="138"/>
      <c r="K47" s="136"/>
      <c r="L47" s="138"/>
      <c r="M47" s="138"/>
      <c r="N47" s="136"/>
      <c r="O47" s="138"/>
    </row>
    <row r="48" customFormat="false" ht="14.25" hidden="false" customHeight="false" outlineLevel="0" collapsed="false">
      <c r="A48" s="131"/>
      <c r="B48" s="132" t="s">
        <v>79</v>
      </c>
      <c r="C48" s="133" t="n">
        <v>4234</v>
      </c>
      <c r="D48" s="133"/>
      <c r="E48" s="133"/>
      <c r="F48" s="134" t="n">
        <f aca="false">SUM(F51:F51)</f>
        <v>120</v>
      </c>
      <c r="G48" s="133"/>
      <c r="H48" s="133"/>
      <c r="I48" s="134" t="n">
        <f aca="false">SUM(I51:I51)</f>
        <v>160</v>
      </c>
      <c r="J48" s="134"/>
      <c r="K48" s="133"/>
      <c r="L48" s="134" t="n">
        <f aca="false">SUM(L51:L51)</f>
        <v>160</v>
      </c>
      <c r="M48" s="134" t="n">
        <f aca="false">J48-G48</f>
        <v>0</v>
      </c>
      <c r="N48" s="133"/>
      <c r="O48" s="134" t="n">
        <f aca="false">L48-I48</f>
        <v>0</v>
      </c>
    </row>
    <row r="49" customFormat="false" ht="13.5" hidden="false" customHeight="false" outlineLevel="0" collapsed="false">
      <c r="A49" s="136"/>
      <c r="B49" s="137" t="s">
        <v>121</v>
      </c>
      <c r="C49" s="136"/>
      <c r="D49" s="136"/>
      <c r="E49" s="136"/>
      <c r="F49" s="138"/>
      <c r="G49" s="136"/>
      <c r="H49" s="136"/>
      <c r="I49" s="138"/>
      <c r="J49" s="138"/>
      <c r="K49" s="136"/>
      <c r="L49" s="139"/>
      <c r="M49" s="139"/>
      <c r="N49" s="136"/>
      <c r="O49" s="139"/>
    </row>
    <row r="50" customFormat="false" ht="26.25" hidden="false" customHeight="true" outlineLevel="0" collapsed="false">
      <c r="A50" s="136"/>
      <c r="B50" s="141" t="s">
        <v>122</v>
      </c>
      <c r="C50" s="136"/>
      <c r="D50" s="136"/>
      <c r="E50" s="136"/>
      <c r="F50" s="138"/>
      <c r="G50" s="136"/>
      <c r="H50" s="136"/>
      <c r="I50" s="138"/>
      <c r="J50" s="138"/>
      <c r="K50" s="136"/>
      <c r="L50" s="139"/>
      <c r="M50" s="139"/>
      <c r="N50" s="136"/>
      <c r="O50" s="139"/>
    </row>
    <row r="51" customFormat="false" ht="27" hidden="false" customHeight="false" outlineLevel="0" collapsed="false">
      <c r="A51" s="136" t="n">
        <v>1</v>
      </c>
      <c r="B51" s="148" t="s">
        <v>135</v>
      </c>
      <c r="C51" s="136" t="s">
        <v>123</v>
      </c>
      <c r="D51" s="136" t="n">
        <v>1</v>
      </c>
      <c r="E51" s="136" t="n">
        <v>120000</v>
      </c>
      <c r="F51" s="138" t="n">
        <v>120</v>
      </c>
      <c r="G51" s="136" t="n">
        <v>1</v>
      </c>
      <c r="H51" s="136" t="n">
        <v>160000</v>
      </c>
      <c r="I51" s="138" t="n">
        <v>160</v>
      </c>
      <c r="J51" s="138" t="n">
        <v>1</v>
      </c>
      <c r="K51" s="136" t="n">
        <v>160000</v>
      </c>
      <c r="L51" s="138" t="n">
        <v>160</v>
      </c>
      <c r="M51" s="138" t="n">
        <f aca="false">J51-G51</f>
        <v>0</v>
      </c>
      <c r="N51" s="136"/>
      <c r="O51" s="138" t="n">
        <f aca="false">L51-I51</f>
        <v>0</v>
      </c>
    </row>
    <row r="52" customFormat="false" ht="13.5" hidden="false" customHeight="false" outlineLevel="0" collapsed="false">
      <c r="A52" s="136"/>
      <c r="B52" s="148"/>
      <c r="C52" s="136"/>
      <c r="D52" s="136"/>
      <c r="E52" s="136"/>
      <c r="F52" s="138"/>
      <c r="G52" s="136"/>
      <c r="H52" s="136"/>
      <c r="I52" s="138"/>
      <c r="J52" s="138"/>
      <c r="K52" s="136"/>
      <c r="L52" s="138"/>
      <c r="M52" s="138"/>
      <c r="N52" s="136"/>
      <c r="O52" s="138"/>
    </row>
    <row r="53" customFormat="false" ht="14.25" hidden="false" customHeight="false" outlineLevel="0" collapsed="false">
      <c r="A53" s="131" t="n">
        <v>2</v>
      </c>
      <c r="B53" s="132" t="s">
        <v>80</v>
      </c>
      <c r="C53" s="133" t="n">
        <v>4235</v>
      </c>
      <c r="D53" s="133"/>
      <c r="E53" s="134"/>
      <c r="F53" s="134" t="n">
        <f aca="false">F55</f>
        <v>1800</v>
      </c>
      <c r="G53" s="133"/>
      <c r="H53" s="133"/>
      <c r="I53" s="134" t="n">
        <f aca="false">I55</f>
        <v>5000</v>
      </c>
      <c r="J53" s="134"/>
      <c r="K53" s="134"/>
      <c r="L53" s="134" t="n">
        <f aca="false">L55</f>
        <v>10000</v>
      </c>
      <c r="M53" s="134" t="n">
        <f aca="false">J53-G53</f>
        <v>0</v>
      </c>
      <c r="N53" s="133"/>
      <c r="O53" s="134" t="n">
        <f aca="false">L53-I53</f>
        <v>5000</v>
      </c>
    </row>
    <row r="54" customFormat="false" ht="13.5" hidden="false" customHeight="false" outlineLevel="0" collapsed="false">
      <c r="A54" s="143"/>
      <c r="B54" s="137" t="s">
        <v>121</v>
      </c>
      <c r="C54" s="136"/>
      <c r="D54" s="136"/>
      <c r="E54" s="136"/>
      <c r="F54" s="138"/>
      <c r="G54" s="136"/>
      <c r="H54" s="136"/>
      <c r="I54" s="138"/>
      <c r="J54" s="138"/>
      <c r="K54" s="136"/>
      <c r="L54" s="139"/>
      <c r="M54" s="139"/>
      <c r="N54" s="136"/>
      <c r="O54" s="139"/>
    </row>
    <row r="55" customFormat="false" ht="13.5" hidden="false" customHeight="false" outlineLevel="0" collapsed="false">
      <c r="A55" s="136" t="n">
        <v>1</v>
      </c>
      <c r="B55" s="148" t="s">
        <v>136</v>
      </c>
      <c r="C55" s="136"/>
      <c r="D55" s="136" t="n">
        <v>1</v>
      </c>
      <c r="E55" s="136" t="n">
        <v>1800000</v>
      </c>
      <c r="F55" s="138" t="n">
        <v>1800</v>
      </c>
      <c r="G55" s="136" t="n">
        <v>1</v>
      </c>
      <c r="H55" s="136" t="n">
        <v>5000000</v>
      </c>
      <c r="I55" s="138" t="n">
        <v>5000</v>
      </c>
      <c r="J55" s="138" t="n">
        <v>1</v>
      </c>
      <c r="K55" s="136" t="n">
        <v>10000000</v>
      </c>
      <c r="L55" s="138" t="n">
        <v>10000</v>
      </c>
      <c r="M55" s="138" t="n">
        <f aca="false">J55-G55</f>
        <v>0</v>
      </c>
      <c r="N55" s="136"/>
      <c r="O55" s="138" t="n">
        <f aca="false">L55-I55</f>
        <v>5000</v>
      </c>
    </row>
    <row r="56" customFormat="false" ht="13.5" hidden="false" customHeight="false" outlineLevel="0" collapsed="false">
      <c r="A56" s="136"/>
      <c r="B56" s="148"/>
      <c r="C56" s="136"/>
      <c r="D56" s="136"/>
      <c r="E56" s="136"/>
      <c r="F56" s="138"/>
      <c r="G56" s="136"/>
      <c r="H56" s="136"/>
      <c r="I56" s="138"/>
      <c r="J56" s="138"/>
      <c r="K56" s="136"/>
      <c r="L56" s="138"/>
      <c r="M56" s="138"/>
      <c r="N56" s="136"/>
      <c r="O56" s="138"/>
    </row>
    <row r="57" customFormat="false" ht="14.25" hidden="false" customHeight="false" outlineLevel="0" collapsed="false">
      <c r="A57" s="131" t="n">
        <v>3</v>
      </c>
      <c r="B57" s="132" t="s">
        <v>137</v>
      </c>
      <c r="C57" s="133" t="n">
        <v>4237</v>
      </c>
      <c r="D57" s="133"/>
      <c r="E57" s="133"/>
      <c r="F57" s="134" t="n">
        <f aca="false">SUM(F60:F61)</f>
        <v>300</v>
      </c>
      <c r="G57" s="133"/>
      <c r="H57" s="133"/>
      <c r="I57" s="134" t="n">
        <f aca="false">SUM(I60:I61)</f>
        <v>300</v>
      </c>
      <c r="J57" s="134"/>
      <c r="K57" s="133"/>
      <c r="L57" s="134" t="n">
        <f aca="false">SUM(L60:L61)</f>
        <v>300</v>
      </c>
      <c r="M57" s="134" t="n">
        <f aca="false">J57-G57</f>
        <v>0</v>
      </c>
      <c r="N57" s="133"/>
      <c r="O57" s="134" t="n">
        <f aca="false">L57-I57</f>
        <v>0</v>
      </c>
    </row>
    <row r="58" customFormat="false" ht="13.5" hidden="false" customHeight="false" outlineLevel="0" collapsed="false">
      <c r="A58" s="143"/>
      <c r="B58" s="137" t="s">
        <v>121</v>
      </c>
      <c r="C58" s="136"/>
      <c r="D58" s="136"/>
      <c r="E58" s="136"/>
      <c r="F58" s="138"/>
      <c r="G58" s="136"/>
      <c r="H58" s="136"/>
      <c r="I58" s="138"/>
      <c r="J58" s="138"/>
      <c r="K58" s="136"/>
      <c r="L58" s="139"/>
      <c r="M58" s="139"/>
      <c r="N58" s="136"/>
      <c r="O58" s="139"/>
    </row>
    <row r="59" customFormat="false" ht="13.5" hidden="false" customHeight="false" outlineLevel="0" collapsed="false">
      <c r="A59" s="144"/>
      <c r="B59" s="141" t="s">
        <v>122</v>
      </c>
      <c r="C59" s="136"/>
      <c r="D59" s="136"/>
      <c r="E59" s="136"/>
      <c r="F59" s="138"/>
      <c r="G59" s="136"/>
      <c r="H59" s="136"/>
      <c r="I59" s="138"/>
      <c r="J59" s="138"/>
      <c r="K59" s="136"/>
      <c r="L59" s="139"/>
      <c r="M59" s="139"/>
      <c r="N59" s="136"/>
      <c r="O59" s="139"/>
    </row>
    <row r="60" customFormat="false" ht="13.5" hidden="false" customHeight="false" outlineLevel="0" collapsed="false">
      <c r="A60" s="136" t="n">
        <v>1</v>
      </c>
      <c r="B60" s="142" t="s">
        <v>138</v>
      </c>
      <c r="C60" s="136" t="s">
        <v>123</v>
      </c>
      <c r="D60" s="136" t="n">
        <v>1</v>
      </c>
      <c r="E60" s="136" t="n">
        <v>300000</v>
      </c>
      <c r="F60" s="138" t="n">
        <v>300</v>
      </c>
      <c r="G60" s="136" t="n">
        <v>1</v>
      </c>
      <c r="H60" s="136" t="n">
        <v>300000</v>
      </c>
      <c r="I60" s="138" t="n">
        <v>300</v>
      </c>
      <c r="J60" s="138" t="n">
        <v>1</v>
      </c>
      <c r="K60" s="136" t="n">
        <v>300000</v>
      </c>
      <c r="L60" s="138" t="n">
        <v>300</v>
      </c>
      <c r="M60" s="138" t="n">
        <f aca="false">J60-G60</f>
        <v>0</v>
      </c>
      <c r="N60" s="136"/>
      <c r="O60" s="138" t="n">
        <f aca="false">L60-I60</f>
        <v>0</v>
      </c>
    </row>
    <row r="61" customFormat="false" ht="13.5" hidden="false" customHeight="false" outlineLevel="0" collapsed="false">
      <c r="A61" s="136" t="n">
        <v>2</v>
      </c>
      <c r="B61" s="142"/>
      <c r="C61" s="136" t="s">
        <v>123</v>
      </c>
      <c r="D61" s="136"/>
      <c r="E61" s="136"/>
      <c r="F61" s="138"/>
      <c r="G61" s="136"/>
      <c r="H61" s="136"/>
      <c r="I61" s="138"/>
      <c r="J61" s="138"/>
      <c r="K61" s="136"/>
      <c r="L61" s="138"/>
      <c r="M61" s="138" t="n">
        <f aca="false">J61-G61</f>
        <v>0</v>
      </c>
      <c r="N61" s="136"/>
      <c r="O61" s="138" t="n">
        <f aca="false">L61-I61</f>
        <v>0</v>
      </c>
    </row>
    <row r="62" customFormat="false" ht="14.25" hidden="false" customHeight="false" outlineLevel="0" collapsed="false">
      <c r="A62" s="131" t="s">
        <v>127</v>
      </c>
      <c r="B62" s="132" t="s">
        <v>83</v>
      </c>
      <c r="C62" s="133" t="n">
        <v>4239</v>
      </c>
      <c r="D62" s="133"/>
      <c r="E62" s="134"/>
      <c r="F62" s="134" t="n">
        <f aca="false">F65+F66</f>
        <v>449.7</v>
      </c>
      <c r="G62" s="134"/>
      <c r="H62" s="134"/>
      <c r="I62" s="134" t="n">
        <f aca="false">I64+I65+I66+I67</f>
        <v>1816</v>
      </c>
      <c r="J62" s="134"/>
      <c r="K62" s="134"/>
      <c r="L62" s="134" t="n">
        <f aca="false">L64+L65+L66+L67</f>
        <v>1816</v>
      </c>
      <c r="M62" s="134" t="n">
        <f aca="false">J62-G62</f>
        <v>0</v>
      </c>
      <c r="N62" s="133"/>
      <c r="O62" s="134" t="n">
        <f aca="false">L62-I62</f>
        <v>0</v>
      </c>
    </row>
    <row r="63" customFormat="false" ht="13.5" hidden="false" customHeight="false" outlineLevel="0" collapsed="false">
      <c r="A63" s="143"/>
      <c r="B63" s="137" t="s">
        <v>121</v>
      </c>
      <c r="C63" s="136" t="s">
        <v>123</v>
      </c>
      <c r="D63" s="136"/>
      <c r="E63" s="138"/>
      <c r="F63" s="138"/>
      <c r="G63" s="139"/>
      <c r="H63" s="139"/>
      <c r="I63" s="139"/>
      <c r="J63" s="139"/>
      <c r="K63" s="136"/>
      <c r="L63" s="139"/>
      <c r="M63" s="139"/>
      <c r="N63" s="136"/>
      <c r="O63" s="139"/>
    </row>
    <row r="64" customFormat="false" ht="27" hidden="false" customHeight="false" outlineLevel="0" collapsed="false">
      <c r="A64" s="144" t="n">
        <v>1</v>
      </c>
      <c r="B64" s="64" t="s">
        <v>84</v>
      </c>
      <c r="C64" s="136" t="s">
        <v>123</v>
      </c>
      <c r="D64" s="136" t="n">
        <v>1</v>
      </c>
      <c r="E64" s="138" t="n">
        <v>0</v>
      </c>
      <c r="F64" s="138" t="n">
        <v>0</v>
      </c>
      <c r="G64" s="149" t="n">
        <v>1</v>
      </c>
      <c r="H64" s="136" t="n">
        <v>1366000</v>
      </c>
      <c r="I64" s="138" t="n">
        <v>1366</v>
      </c>
      <c r="J64" s="149" t="n">
        <v>1</v>
      </c>
      <c r="K64" s="136" t="n">
        <v>1366000</v>
      </c>
      <c r="L64" s="138" t="n">
        <v>1366</v>
      </c>
      <c r="M64" s="138" t="n">
        <f aca="false">J64-G64</f>
        <v>0</v>
      </c>
      <c r="N64" s="136"/>
      <c r="O64" s="138" t="n">
        <f aca="false">L64-I64</f>
        <v>0</v>
      </c>
    </row>
    <row r="65" customFormat="false" ht="13.5" hidden="false" customHeight="false" outlineLevel="0" collapsed="false">
      <c r="A65" s="136" t="n">
        <v>2</v>
      </c>
      <c r="B65" s="150" t="s">
        <v>139</v>
      </c>
      <c r="C65" s="136"/>
      <c r="D65" s="136" t="n">
        <v>1</v>
      </c>
      <c r="E65" s="138" t="n">
        <v>299700</v>
      </c>
      <c r="F65" s="138" t="n">
        <v>299.7</v>
      </c>
      <c r="G65" s="149" t="n">
        <v>1</v>
      </c>
      <c r="H65" s="138" t="n">
        <v>300000</v>
      </c>
      <c r="I65" s="138" t="n">
        <v>300</v>
      </c>
      <c r="J65" s="149" t="n">
        <v>1</v>
      </c>
      <c r="K65" s="138" t="n">
        <v>300000</v>
      </c>
      <c r="L65" s="138" t="n">
        <v>300</v>
      </c>
      <c r="M65" s="138" t="n">
        <f aca="false">J65-G65</f>
        <v>0</v>
      </c>
      <c r="N65" s="136"/>
      <c r="O65" s="138" t="n">
        <f aca="false">L65-I65</f>
        <v>0</v>
      </c>
    </row>
    <row r="66" customFormat="false" ht="13.5" hidden="false" customHeight="false" outlineLevel="0" collapsed="false">
      <c r="A66" s="136" t="n">
        <v>3</v>
      </c>
      <c r="B66" s="145" t="s">
        <v>140</v>
      </c>
      <c r="C66" s="136" t="s">
        <v>123</v>
      </c>
      <c r="D66" s="136" t="n">
        <v>1</v>
      </c>
      <c r="E66" s="138" t="n">
        <v>150000</v>
      </c>
      <c r="F66" s="138" t="n">
        <v>150</v>
      </c>
      <c r="G66" s="149" t="n">
        <v>1</v>
      </c>
      <c r="H66" s="138" t="n">
        <v>150000</v>
      </c>
      <c r="I66" s="138" t="n">
        <v>150</v>
      </c>
      <c r="J66" s="149" t="n">
        <v>1</v>
      </c>
      <c r="K66" s="138" t="n">
        <v>150000</v>
      </c>
      <c r="L66" s="138" t="n">
        <v>150</v>
      </c>
      <c r="M66" s="138" t="n">
        <f aca="false">J66-G66</f>
        <v>0</v>
      </c>
      <c r="N66" s="136"/>
      <c r="O66" s="138" t="n">
        <f aca="false">L66-I66</f>
        <v>0</v>
      </c>
    </row>
    <row r="67" customFormat="false" ht="13.5" hidden="false" customHeight="false" outlineLevel="0" collapsed="false">
      <c r="A67" s="136" t="n">
        <v>3</v>
      </c>
      <c r="B67" s="142"/>
      <c r="C67" s="136" t="s">
        <v>123</v>
      </c>
      <c r="D67" s="136"/>
      <c r="E67" s="138"/>
      <c r="F67" s="138"/>
      <c r="G67" s="138"/>
      <c r="H67" s="138" t="n">
        <f aca="false">F67-D67</f>
        <v>0</v>
      </c>
      <c r="I67" s="138" t="n">
        <f aca="false">G67-E67</f>
        <v>0</v>
      </c>
      <c r="J67" s="138" t="n">
        <f aca="false">G67-D67</f>
        <v>0</v>
      </c>
      <c r="K67" s="136"/>
      <c r="L67" s="138" t="n">
        <f aca="false">I67-F67</f>
        <v>0</v>
      </c>
      <c r="M67" s="138" t="n">
        <f aca="false">J67-G67</f>
        <v>0</v>
      </c>
      <c r="N67" s="136"/>
      <c r="O67" s="138" t="n">
        <f aca="false">L67-I67</f>
        <v>0</v>
      </c>
    </row>
    <row r="68" customFormat="false" ht="28.5" hidden="false" customHeight="false" outlineLevel="0" collapsed="false">
      <c r="A68" s="131" t="s">
        <v>127</v>
      </c>
      <c r="B68" s="151" t="s">
        <v>86</v>
      </c>
      <c r="C68" s="131" t="n">
        <v>4251</v>
      </c>
      <c r="D68" s="133"/>
      <c r="E68" s="134"/>
      <c r="F68" s="134" t="n">
        <f aca="false">F70+F71</f>
        <v>655.4</v>
      </c>
      <c r="G68" s="134"/>
      <c r="H68" s="134"/>
      <c r="I68" s="134" t="n">
        <f aca="false">I70+I71</f>
        <v>662.4</v>
      </c>
      <c r="J68" s="134"/>
      <c r="K68" s="134" t="n">
        <f aca="false">K70+K71</f>
        <v>662400</v>
      </c>
      <c r="L68" s="134" t="n">
        <f aca="false">L70+L71</f>
        <v>662.4</v>
      </c>
      <c r="M68" s="134"/>
      <c r="N68" s="133"/>
      <c r="O68" s="134" t="n">
        <f aca="false">L68-I68</f>
        <v>0</v>
      </c>
    </row>
    <row r="69" customFormat="false" ht="13.5" hidden="false" customHeight="false" outlineLevel="0" collapsed="false">
      <c r="A69" s="144"/>
      <c r="B69" s="141" t="s">
        <v>122</v>
      </c>
      <c r="C69" s="136"/>
      <c r="D69" s="136"/>
      <c r="E69" s="136"/>
      <c r="F69" s="138"/>
      <c r="G69" s="136"/>
      <c r="H69" s="136"/>
      <c r="I69" s="138"/>
      <c r="J69" s="138"/>
      <c r="K69" s="136"/>
      <c r="L69" s="139"/>
      <c r="M69" s="139"/>
      <c r="N69" s="136"/>
      <c r="O69" s="139"/>
    </row>
    <row r="70" customFormat="false" ht="13.5" hidden="false" customHeight="false" outlineLevel="0" collapsed="false">
      <c r="A70" s="136" t="n">
        <v>1</v>
      </c>
      <c r="B70" s="145" t="s">
        <v>141</v>
      </c>
      <c r="C70" s="136" t="s">
        <v>123</v>
      </c>
      <c r="D70" s="136" t="n">
        <v>1</v>
      </c>
      <c r="E70" s="138" t="n">
        <v>655400</v>
      </c>
      <c r="F70" s="138" t="n">
        <v>655.4</v>
      </c>
      <c r="G70" s="138" t="n">
        <v>1</v>
      </c>
      <c r="H70" s="138" t="n">
        <v>662400</v>
      </c>
      <c r="I70" s="138" t="n">
        <v>662.4</v>
      </c>
      <c r="J70" s="149" t="n">
        <v>1</v>
      </c>
      <c r="K70" s="136" t="n">
        <v>662400</v>
      </c>
      <c r="L70" s="136" t="n">
        <v>662.4</v>
      </c>
      <c r="M70" s="138" t="n">
        <f aca="false">J70-G70</f>
        <v>0</v>
      </c>
      <c r="N70" s="136"/>
      <c r="O70" s="138" t="n">
        <f aca="false">L70-I70</f>
        <v>0</v>
      </c>
    </row>
    <row r="71" customFormat="false" ht="13.5" hidden="false" customHeight="false" outlineLevel="0" collapsed="false">
      <c r="A71" s="136" t="n">
        <v>2</v>
      </c>
      <c r="B71" s="142"/>
      <c r="C71" s="136" t="s">
        <v>123</v>
      </c>
      <c r="D71" s="136"/>
      <c r="E71" s="136"/>
      <c r="F71" s="138"/>
      <c r="G71" s="136"/>
      <c r="H71" s="136"/>
      <c r="I71" s="138"/>
      <c r="J71" s="138"/>
      <c r="K71" s="136"/>
      <c r="L71" s="138"/>
      <c r="M71" s="138" t="n">
        <f aca="false">J71-G71</f>
        <v>0</v>
      </c>
      <c r="N71" s="136"/>
      <c r="O71" s="138" t="n">
        <f aca="false">L71-I71</f>
        <v>0</v>
      </c>
    </row>
    <row r="72" customFormat="false" ht="28.5" hidden="false" customHeight="false" outlineLevel="0" collapsed="false">
      <c r="A72" s="131" t="s">
        <v>127</v>
      </c>
      <c r="B72" s="151" t="s">
        <v>87</v>
      </c>
      <c r="C72" s="131" t="n">
        <v>4252</v>
      </c>
      <c r="D72" s="133"/>
      <c r="E72" s="134"/>
      <c r="F72" s="134" t="n">
        <f aca="false">SUM(F75:F77)</f>
        <v>1898</v>
      </c>
      <c r="G72" s="134"/>
      <c r="H72" s="134"/>
      <c r="I72" s="134" t="n">
        <f aca="false">SUM(I75:I77)</f>
        <v>800</v>
      </c>
      <c r="J72" s="134"/>
      <c r="K72" s="134"/>
      <c r="L72" s="134" t="n">
        <f aca="false">SUM(L75:L77)</f>
        <v>800</v>
      </c>
      <c r="M72" s="134" t="n">
        <f aca="false">J72-G72</f>
        <v>0</v>
      </c>
      <c r="N72" s="133"/>
      <c r="O72" s="134" t="n">
        <f aca="false">L72-I72</f>
        <v>0</v>
      </c>
    </row>
    <row r="73" customFormat="false" ht="13.5" hidden="false" customHeight="false" outlineLevel="0" collapsed="false">
      <c r="A73" s="143"/>
      <c r="B73" s="137" t="s">
        <v>121</v>
      </c>
      <c r="C73" s="136" t="s">
        <v>123</v>
      </c>
      <c r="D73" s="136"/>
      <c r="E73" s="138"/>
      <c r="F73" s="138"/>
      <c r="G73" s="139"/>
      <c r="H73" s="139"/>
      <c r="I73" s="139"/>
      <c r="J73" s="139"/>
      <c r="K73" s="136"/>
      <c r="L73" s="139"/>
      <c r="M73" s="139"/>
      <c r="N73" s="136"/>
      <c r="O73" s="139"/>
    </row>
    <row r="74" customFormat="false" ht="13.5" hidden="false" customHeight="false" outlineLevel="0" collapsed="false">
      <c r="A74" s="144"/>
      <c r="B74" s="145"/>
      <c r="C74" s="136" t="s">
        <v>123</v>
      </c>
      <c r="D74" s="136"/>
      <c r="E74" s="138"/>
      <c r="F74" s="138"/>
      <c r="G74" s="139"/>
      <c r="H74" s="139"/>
      <c r="I74" s="139"/>
      <c r="J74" s="139"/>
      <c r="K74" s="136"/>
      <c r="L74" s="139"/>
      <c r="M74" s="139"/>
      <c r="N74" s="136"/>
      <c r="O74" s="139"/>
    </row>
    <row r="75" customFormat="false" ht="13.5" hidden="false" customHeight="false" outlineLevel="0" collapsed="false">
      <c r="A75" s="136" t="n">
        <v>1</v>
      </c>
      <c r="B75" s="146" t="s">
        <v>88</v>
      </c>
      <c r="C75" s="136"/>
      <c r="D75" s="136" t="n">
        <v>1</v>
      </c>
      <c r="E75" s="138" t="n">
        <v>1498000</v>
      </c>
      <c r="F75" s="138" t="n">
        <f aca="false">D75*E75/1000</f>
        <v>1498</v>
      </c>
      <c r="G75" s="138" t="n">
        <v>1</v>
      </c>
      <c r="H75" s="138" t="n">
        <v>400000</v>
      </c>
      <c r="I75" s="138" t="n">
        <f aca="false">G75*H75/1000</f>
        <v>400</v>
      </c>
      <c r="J75" s="138" t="n">
        <v>1</v>
      </c>
      <c r="K75" s="136" t="n">
        <v>400000</v>
      </c>
      <c r="L75" s="138" t="n">
        <v>400</v>
      </c>
      <c r="M75" s="138" t="n">
        <f aca="false">J75-G75</f>
        <v>0</v>
      </c>
      <c r="N75" s="136"/>
      <c r="O75" s="138" t="n">
        <f aca="false">L75-I75</f>
        <v>0</v>
      </c>
    </row>
    <row r="76" customFormat="false" ht="13.5" hidden="false" customHeight="false" outlineLevel="0" collapsed="false">
      <c r="A76" s="136" t="n">
        <v>2</v>
      </c>
      <c r="B76" s="146" t="s">
        <v>89</v>
      </c>
      <c r="C76" s="136" t="s">
        <v>123</v>
      </c>
      <c r="D76" s="136" t="n">
        <v>1</v>
      </c>
      <c r="E76" s="138" t="n">
        <v>400000</v>
      </c>
      <c r="F76" s="138" t="n">
        <f aca="false">D76*E76/1000</f>
        <v>400</v>
      </c>
      <c r="G76" s="138" t="n">
        <v>1</v>
      </c>
      <c r="H76" s="138" t="n">
        <v>400000</v>
      </c>
      <c r="I76" s="138" t="n">
        <f aca="false">G76*H76/1000</f>
        <v>400</v>
      </c>
      <c r="J76" s="138" t="n">
        <v>1</v>
      </c>
      <c r="K76" s="136" t="n">
        <v>400000</v>
      </c>
      <c r="L76" s="138" t="n">
        <v>400</v>
      </c>
      <c r="M76" s="138" t="n">
        <f aca="false">J76-G76</f>
        <v>0</v>
      </c>
      <c r="N76" s="136"/>
      <c r="O76" s="138" t="n">
        <f aca="false">L76-I76</f>
        <v>0</v>
      </c>
    </row>
    <row r="77" customFormat="false" ht="13.5" hidden="false" customHeight="false" outlineLevel="0" collapsed="false">
      <c r="A77" s="136" t="n">
        <v>3</v>
      </c>
      <c r="B77" s="142"/>
      <c r="C77" s="136" t="s">
        <v>123</v>
      </c>
      <c r="D77" s="136"/>
      <c r="E77" s="136"/>
      <c r="F77" s="138"/>
      <c r="G77" s="136"/>
      <c r="H77" s="136"/>
      <c r="I77" s="138"/>
      <c r="J77" s="138"/>
      <c r="K77" s="136"/>
      <c r="L77" s="138"/>
      <c r="M77" s="138" t="n">
        <f aca="false">J77-G77</f>
        <v>0</v>
      </c>
      <c r="N77" s="136"/>
      <c r="O77" s="138" t="n">
        <f aca="false">L77-I77</f>
        <v>0</v>
      </c>
    </row>
    <row r="78" customFormat="false" ht="14.25" hidden="false" customHeight="false" outlineLevel="0" collapsed="false">
      <c r="A78" s="131" t="s">
        <v>127</v>
      </c>
      <c r="B78" s="132" t="s">
        <v>142</v>
      </c>
      <c r="C78" s="133" t="n">
        <v>4261</v>
      </c>
      <c r="D78" s="133"/>
      <c r="E78" s="133"/>
      <c r="F78" s="134" t="n">
        <f aca="false">F81+F82+F83+F84+F85+F86+F87+F88+F89+F90+F91+F92+F93+F94+F95+F96+F97+F98+F99+F100+F101+F102+F103</f>
        <v>1291.898</v>
      </c>
      <c r="G78" s="134"/>
      <c r="H78" s="134"/>
      <c r="I78" s="134" t="n">
        <f aca="false">I81+I82+I83+I84+I85+I86+I87+I88+I89+I90+I91+I92+I93+I94+I95+I96+I97+I98+I99+I100+I101+I102</f>
        <v>1049.198</v>
      </c>
      <c r="J78" s="134" t="n">
        <f aca="false">J81+J82+J83+J84+J85+J86+J87+J88+J89+J90+J91+J92+J93+J94+J95+J96+J97+J98+J99+J100+J101+J102</f>
        <v>5771.33</v>
      </c>
      <c r="K78" s="134" t="n">
        <f aca="false">K81+K82+K83+K84+K85+K86+K87+K88+K89+K90+K91+K92+K93+K94+K95+K96+K97+K98+K99+K100+K101+K102</f>
        <v>97510</v>
      </c>
      <c r="L78" s="134" t="n">
        <f aca="false">L81+L82+L83+L84+L85+L86+L87+L88+L89+L90+L91+L92+L93+L94+L95+L96+L97+L98+L99+L100+L101+L102</f>
        <v>1049.198</v>
      </c>
      <c r="M78" s="134" t="n">
        <f aca="false">M81+M82+M83+M84+M85+M86+M87+M88+M89+M90+M91+M92+M93+M94+M95+M96+M97+M98+M99+M100+M101+M102</f>
        <v>0</v>
      </c>
      <c r="N78" s="134" t="n">
        <f aca="false">N81+N82+N83+N84+N85+N86+N87+N88+N89+N90+N91+N92+N93+N94+N95+N96+N97+N98+N99+N100+N101+N102</f>
        <v>0</v>
      </c>
      <c r="O78" s="134" t="n">
        <f aca="false">O81+O82+O83+O84+O85+O86+O87+O88+O89+O90+O91+O92+O93+O94+O95+O96+O97+O98+O99+O100+O101+O102</f>
        <v>0</v>
      </c>
    </row>
    <row r="79" customFormat="false" ht="13.5" hidden="false" customHeight="false" outlineLevel="0" collapsed="false">
      <c r="A79" s="143"/>
      <c r="B79" s="137" t="s">
        <v>121</v>
      </c>
      <c r="C79" s="136"/>
      <c r="D79" s="136"/>
      <c r="E79" s="136"/>
      <c r="F79" s="138"/>
      <c r="G79" s="136"/>
      <c r="H79" s="136"/>
      <c r="I79" s="138"/>
      <c r="J79" s="138"/>
      <c r="K79" s="136"/>
      <c r="L79" s="139"/>
      <c r="M79" s="139"/>
      <c r="N79" s="136"/>
      <c r="O79" s="139"/>
    </row>
    <row r="80" customFormat="false" ht="13.5" hidden="false" customHeight="false" outlineLevel="0" collapsed="false">
      <c r="A80" s="144"/>
      <c r="B80" s="141" t="s">
        <v>122</v>
      </c>
      <c r="C80" s="136"/>
      <c r="D80" s="136"/>
      <c r="E80" s="136"/>
      <c r="F80" s="138"/>
      <c r="G80" s="136"/>
      <c r="H80" s="136"/>
      <c r="I80" s="138"/>
      <c r="J80" s="138"/>
      <c r="K80" s="136"/>
      <c r="L80" s="139"/>
      <c r="M80" s="139"/>
      <c r="N80" s="136"/>
      <c r="O80" s="139"/>
    </row>
    <row r="81" customFormat="false" ht="13.5" hidden="false" customHeight="false" outlineLevel="0" collapsed="false">
      <c r="A81" s="136" t="n">
        <v>1</v>
      </c>
      <c r="B81" s="146" t="s">
        <v>143</v>
      </c>
      <c r="C81" s="136" t="s">
        <v>123</v>
      </c>
      <c r="D81" s="136" t="n">
        <v>805.33</v>
      </c>
      <c r="E81" s="152" t="n">
        <v>600</v>
      </c>
      <c r="F81" s="138" t="n">
        <f aca="false">D81*E81/1000</f>
        <v>483.198</v>
      </c>
      <c r="G81" s="136" t="n">
        <v>805.33</v>
      </c>
      <c r="H81" s="152" t="n">
        <v>600</v>
      </c>
      <c r="I81" s="138" t="n">
        <f aca="false">G81*H81/1000</f>
        <v>483.198</v>
      </c>
      <c r="J81" s="136" t="n">
        <v>805.33</v>
      </c>
      <c r="K81" s="152" t="n">
        <v>600</v>
      </c>
      <c r="L81" s="138" t="n">
        <f aca="false">J81*K81/1000</f>
        <v>483.198</v>
      </c>
      <c r="M81" s="138" t="n">
        <f aca="false">J81-G81</f>
        <v>0</v>
      </c>
      <c r="N81" s="136"/>
      <c r="O81" s="138" t="n">
        <f aca="false">L81-I81</f>
        <v>0</v>
      </c>
    </row>
    <row r="82" customFormat="false" ht="13.5" hidden="false" customHeight="false" outlineLevel="0" collapsed="false">
      <c r="A82" s="136" t="n">
        <v>2</v>
      </c>
      <c r="B82" s="146" t="s">
        <v>144</v>
      </c>
      <c r="C82" s="136" t="s">
        <v>123</v>
      </c>
      <c r="D82" s="136" t="n">
        <v>200</v>
      </c>
      <c r="E82" s="152" t="n">
        <v>60</v>
      </c>
      <c r="F82" s="138" t="n">
        <f aca="false">D82*E82/1000</f>
        <v>12</v>
      </c>
      <c r="G82" s="136" t="n">
        <v>200</v>
      </c>
      <c r="H82" s="152" t="n">
        <v>60</v>
      </c>
      <c r="I82" s="138" t="n">
        <f aca="false">G82*H82/1000</f>
        <v>12</v>
      </c>
      <c r="J82" s="136" t="n">
        <v>200</v>
      </c>
      <c r="K82" s="152" t="n">
        <v>60</v>
      </c>
      <c r="L82" s="138" t="n">
        <f aca="false">J82*K82/1000</f>
        <v>12</v>
      </c>
      <c r="M82" s="138" t="n">
        <f aca="false">J82-G82</f>
        <v>0</v>
      </c>
      <c r="N82" s="136"/>
      <c r="O82" s="138" t="n">
        <f aca="false">L82-I82</f>
        <v>0</v>
      </c>
    </row>
    <row r="83" customFormat="false" ht="13.5" hidden="false" customHeight="false" outlineLevel="0" collapsed="false">
      <c r="A83" s="136" t="n">
        <v>3</v>
      </c>
      <c r="B83" s="146" t="s">
        <v>145</v>
      </c>
      <c r="C83" s="136" t="s">
        <v>123</v>
      </c>
      <c r="D83" s="136" t="n">
        <v>200</v>
      </c>
      <c r="E83" s="152" t="n">
        <v>40</v>
      </c>
      <c r="F83" s="138" t="n">
        <f aca="false">D83*E83/1000</f>
        <v>8</v>
      </c>
      <c r="G83" s="136" t="n">
        <v>200</v>
      </c>
      <c r="H83" s="152" t="n">
        <v>40</v>
      </c>
      <c r="I83" s="138" t="n">
        <f aca="false">G83*H83/1000</f>
        <v>8</v>
      </c>
      <c r="J83" s="136" t="n">
        <v>200</v>
      </c>
      <c r="K83" s="152" t="n">
        <v>40</v>
      </c>
      <c r="L83" s="138" t="n">
        <f aca="false">J83*K83/1000</f>
        <v>8</v>
      </c>
      <c r="M83" s="138" t="n">
        <f aca="false">J83-G83</f>
        <v>0</v>
      </c>
      <c r="N83" s="136"/>
      <c r="O83" s="138" t="n">
        <f aca="false">L83-I83</f>
        <v>0</v>
      </c>
    </row>
    <row r="84" customFormat="false" ht="13.5" hidden="false" customHeight="false" outlineLevel="0" collapsed="false">
      <c r="A84" s="136" t="n">
        <v>4</v>
      </c>
      <c r="B84" s="146" t="s">
        <v>146</v>
      </c>
      <c r="C84" s="136" t="s">
        <v>123</v>
      </c>
      <c r="D84" s="136" t="n">
        <v>100</v>
      </c>
      <c r="E84" s="152" t="n">
        <v>70</v>
      </c>
      <c r="F84" s="138" t="n">
        <f aca="false">D84*E84/1000</f>
        <v>7</v>
      </c>
      <c r="G84" s="136" t="n">
        <v>100</v>
      </c>
      <c r="H84" s="152" t="n">
        <v>70</v>
      </c>
      <c r="I84" s="138" t="n">
        <f aca="false">G84*H84/1000</f>
        <v>7</v>
      </c>
      <c r="J84" s="136" t="n">
        <v>100</v>
      </c>
      <c r="K84" s="152" t="n">
        <v>70</v>
      </c>
      <c r="L84" s="138" t="n">
        <f aca="false">J84*K84/1000</f>
        <v>7</v>
      </c>
      <c r="M84" s="138" t="n">
        <f aca="false">J84-G84</f>
        <v>0</v>
      </c>
      <c r="N84" s="136"/>
      <c r="O84" s="138" t="n">
        <f aca="false">L84-I84</f>
        <v>0</v>
      </c>
    </row>
    <row r="85" customFormat="false" ht="13.5" hidden="false" customHeight="false" outlineLevel="0" collapsed="false">
      <c r="A85" s="136" t="n">
        <v>5</v>
      </c>
      <c r="B85" s="146" t="s">
        <v>147</v>
      </c>
      <c r="C85" s="136" t="s">
        <v>123</v>
      </c>
      <c r="D85" s="136" t="n">
        <v>10</v>
      </c>
      <c r="E85" s="152" t="n">
        <v>1300</v>
      </c>
      <c r="F85" s="138" t="n">
        <f aca="false">D85*E85/1000</f>
        <v>13</v>
      </c>
      <c r="G85" s="136" t="n">
        <v>10</v>
      </c>
      <c r="H85" s="152" t="n">
        <v>1300</v>
      </c>
      <c r="I85" s="138" t="n">
        <f aca="false">G85*H85/1000</f>
        <v>13</v>
      </c>
      <c r="J85" s="136" t="n">
        <v>10</v>
      </c>
      <c r="K85" s="152" t="n">
        <v>1300</v>
      </c>
      <c r="L85" s="138" t="n">
        <f aca="false">J85*K85/1000</f>
        <v>13</v>
      </c>
      <c r="M85" s="138" t="n">
        <f aca="false">J85-G85</f>
        <v>0</v>
      </c>
      <c r="N85" s="136"/>
      <c r="O85" s="138" t="n">
        <f aca="false">L85-I85</f>
        <v>0</v>
      </c>
    </row>
    <row r="86" customFormat="false" ht="13.5" hidden="false" customHeight="false" outlineLevel="0" collapsed="false">
      <c r="A86" s="136" t="n">
        <v>6</v>
      </c>
      <c r="B86" s="146" t="s">
        <v>148</v>
      </c>
      <c r="C86" s="136" t="s">
        <v>123</v>
      </c>
      <c r="D86" s="136" t="n">
        <v>10</v>
      </c>
      <c r="E86" s="152" t="n">
        <v>2000</v>
      </c>
      <c r="F86" s="138" t="n">
        <f aca="false">D86*E86/1000</f>
        <v>20</v>
      </c>
      <c r="G86" s="136" t="n">
        <v>10</v>
      </c>
      <c r="H86" s="152" t="n">
        <v>2000</v>
      </c>
      <c r="I86" s="138" t="n">
        <f aca="false">G86*H86/1000</f>
        <v>20</v>
      </c>
      <c r="J86" s="136" t="n">
        <v>10</v>
      </c>
      <c r="K86" s="152" t="n">
        <v>2000</v>
      </c>
      <c r="L86" s="138" t="n">
        <f aca="false">J86*K86/1000</f>
        <v>20</v>
      </c>
      <c r="M86" s="138" t="n">
        <f aca="false">J86-G86</f>
        <v>0</v>
      </c>
      <c r="N86" s="136"/>
      <c r="O86" s="138" t="n">
        <f aca="false">L86-I86</f>
        <v>0</v>
      </c>
    </row>
    <row r="87" customFormat="false" ht="13.5" hidden="false" customHeight="false" outlineLevel="0" collapsed="false">
      <c r="A87" s="136" t="n">
        <v>7</v>
      </c>
      <c r="B87" s="146" t="s">
        <v>149</v>
      </c>
      <c r="C87" s="136" t="s">
        <v>123</v>
      </c>
      <c r="D87" s="136" t="n">
        <v>500</v>
      </c>
      <c r="E87" s="152" t="n">
        <v>70</v>
      </c>
      <c r="F87" s="138" t="n">
        <f aca="false">D87*E87/1000</f>
        <v>35</v>
      </c>
      <c r="G87" s="136" t="n">
        <v>500</v>
      </c>
      <c r="H87" s="152" t="n">
        <v>70</v>
      </c>
      <c r="I87" s="138" t="n">
        <f aca="false">G87*H87/1000</f>
        <v>35</v>
      </c>
      <c r="J87" s="136" t="n">
        <v>500</v>
      </c>
      <c r="K87" s="152" t="n">
        <v>70</v>
      </c>
      <c r="L87" s="138" t="n">
        <f aca="false">J87*K87/1000</f>
        <v>35</v>
      </c>
      <c r="M87" s="138" t="n">
        <f aca="false">J87-G87</f>
        <v>0</v>
      </c>
      <c r="N87" s="136"/>
      <c r="O87" s="138" t="n">
        <f aca="false">L87-I87</f>
        <v>0</v>
      </c>
    </row>
    <row r="88" customFormat="false" ht="13.5" hidden="false" customHeight="false" outlineLevel="0" collapsed="false">
      <c r="A88" s="136" t="n">
        <v>8</v>
      </c>
      <c r="B88" s="146" t="s">
        <v>150</v>
      </c>
      <c r="C88" s="136" t="s">
        <v>123</v>
      </c>
      <c r="D88" s="136" t="n">
        <v>200</v>
      </c>
      <c r="E88" s="152" t="n">
        <v>120</v>
      </c>
      <c r="F88" s="138" t="n">
        <f aca="false">D88*E88/1000</f>
        <v>24</v>
      </c>
      <c r="G88" s="136" t="n">
        <v>200</v>
      </c>
      <c r="H88" s="152" t="n">
        <v>120</v>
      </c>
      <c r="I88" s="138" t="n">
        <f aca="false">G88*H88/1000</f>
        <v>24</v>
      </c>
      <c r="J88" s="136" t="n">
        <v>200</v>
      </c>
      <c r="K88" s="152" t="n">
        <v>120</v>
      </c>
      <c r="L88" s="138" t="n">
        <f aca="false">J88*K88/1000</f>
        <v>24</v>
      </c>
      <c r="M88" s="138" t="n">
        <f aca="false">J88-G88</f>
        <v>0</v>
      </c>
      <c r="N88" s="136"/>
      <c r="O88" s="138" t="n">
        <f aca="false">L88-I88</f>
        <v>0</v>
      </c>
    </row>
    <row r="89" customFormat="false" ht="13.5" hidden="false" customHeight="false" outlineLevel="0" collapsed="false">
      <c r="A89" s="136" t="n">
        <v>9</v>
      </c>
      <c r="B89" s="146" t="s">
        <v>151</v>
      </c>
      <c r="C89" s="136" t="s">
        <v>123</v>
      </c>
      <c r="D89" s="136" t="n">
        <v>100</v>
      </c>
      <c r="E89" s="152" t="n">
        <v>100</v>
      </c>
      <c r="F89" s="138" t="n">
        <f aca="false">D89*E89/1000</f>
        <v>10</v>
      </c>
      <c r="G89" s="136" t="n">
        <v>100</v>
      </c>
      <c r="H89" s="152" t="n">
        <v>100</v>
      </c>
      <c r="I89" s="138" t="n">
        <f aca="false">G89*H89/1000</f>
        <v>10</v>
      </c>
      <c r="J89" s="136" t="n">
        <v>100</v>
      </c>
      <c r="K89" s="152" t="n">
        <v>100</v>
      </c>
      <c r="L89" s="138" t="n">
        <f aca="false">J89*K89/1000</f>
        <v>10</v>
      </c>
      <c r="M89" s="138" t="n">
        <f aca="false">J89-G89</f>
        <v>0</v>
      </c>
      <c r="N89" s="136"/>
      <c r="O89" s="138" t="n">
        <f aca="false">L89-I89</f>
        <v>0</v>
      </c>
    </row>
    <row r="90" customFormat="false" ht="13.5" hidden="false" customHeight="false" outlineLevel="0" collapsed="false">
      <c r="A90" s="136" t="n">
        <v>10</v>
      </c>
      <c r="B90" s="146" t="s">
        <v>152</v>
      </c>
      <c r="C90" s="136" t="s">
        <v>123</v>
      </c>
      <c r="D90" s="136" t="n">
        <v>10</v>
      </c>
      <c r="E90" s="152" t="n">
        <v>2000</v>
      </c>
      <c r="F90" s="138" t="n">
        <f aca="false">D90*E90/1000</f>
        <v>20</v>
      </c>
      <c r="G90" s="136" t="n">
        <v>10</v>
      </c>
      <c r="H90" s="152" t="n">
        <v>2000</v>
      </c>
      <c r="I90" s="138" t="n">
        <f aca="false">G90*H90/1000</f>
        <v>20</v>
      </c>
      <c r="J90" s="136" t="n">
        <v>10</v>
      </c>
      <c r="K90" s="152" t="n">
        <v>2000</v>
      </c>
      <c r="L90" s="138" t="n">
        <f aca="false">J90*K90/1000</f>
        <v>20</v>
      </c>
      <c r="M90" s="138" t="n">
        <f aca="false">J90-G90</f>
        <v>0</v>
      </c>
      <c r="N90" s="136"/>
      <c r="O90" s="138" t="n">
        <f aca="false">L90-I90</f>
        <v>0</v>
      </c>
    </row>
    <row r="91" customFormat="false" ht="13.5" hidden="false" customHeight="false" outlineLevel="0" collapsed="false">
      <c r="A91" s="136" t="n">
        <v>11</v>
      </c>
      <c r="B91" s="146" t="s">
        <v>153</v>
      </c>
      <c r="C91" s="136" t="s">
        <v>123</v>
      </c>
      <c r="D91" s="136" t="n">
        <v>20</v>
      </c>
      <c r="E91" s="152" t="n">
        <v>5000</v>
      </c>
      <c r="F91" s="138" t="n">
        <f aca="false">D91*E91/1000</f>
        <v>100</v>
      </c>
      <c r="G91" s="136" t="n">
        <v>20</v>
      </c>
      <c r="H91" s="152" t="n">
        <v>5000</v>
      </c>
      <c r="I91" s="138" t="n">
        <f aca="false">G91*H91/1000</f>
        <v>100</v>
      </c>
      <c r="J91" s="136" t="n">
        <v>20</v>
      </c>
      <c r="K91" s="152" t="n">
        <v>5000</v>
      </c>
      <c r="L91" s="138" t="n">
        <f aca="false">J91*K91/1000</f>
        <v>100</v>
      </c>
      <c r="M91" s="138" t="n">
        <f aca="false">J91-G91</f>
        <v>0</v>
      </c>
      <c r="N91" s="136"/>
      <c r="O91" s="138" t="n">
        <f aca="false">L91-I91</f>
        <v>0</v>
      </c>
    </row>
    <row r="92" customFormat="false" ht="13.5" hidden="false" customHeight="false" outlineLevel="0" collapsed="false">
      <c r="A92" s="136" t="n">
        <v>12</v>
      </c>
      <c r="B92" s="146" t="s">
        <v>154</v>
      </c>
      <c r="C92" s="136" t="s">
        <v>123</v>
      </c>
      <c r="D92" s="136" t="n">
        <v>3000</v>
      </c>
      <c r="E92" s="152" t="n">
        <v>10</v>
      </c>
      <c r="F92" s="138" t="n">
        <f aca="false">D92*E92/1000</f>
        <v>30</v>
      </c>
      <c r="G92" s="136" t="n">
        <v>3000</v>
      </c>
      <c r="H92" s="152" t="n">
        <v>10</v>
      </c>
      <c r="I92" s="138" t="n">
        <f aca="false">G92*H92/1000</f>
        <v>30</v>
      </c>
      <c r="J92" s="136" t="n">
        <v>3000</v>
      </c>
      <c r="K92" s="152" t="n">
        <v>10</v>
      </c>
      <c r="L92" s="138" t="n">
        <f aca="false">J92*K92/1000</f>
        <v>30</v>
      </c>
      <c r="M92" s="138" t="n">
        <f aca="false">J92-G92</f>
        <v>0</v>
      </c>
      <c r="N92" s="136"/>
      <c r="O92" s="138" t="n">
        <f aca="false">L92-I92</f>
        <v>0</v>
      </c>
    </row>
    <row r="93" customFormat="false" ht="13.5" hidden="false" customHeight="false" outlineLevel="0" collapsed="false">
      <c r="A93" s="136" t="n">
        <v>13</v>
      </c>
      <c r="B93" s="146" t="s">
        <v>155</v>
      </c>
      <c r="C93" s="136" t="s">
        <v>123</v>
      </c>
      <c r="D93" s="136" t="n">
        <v>20</v>
      </c>
      <c r="E93" s="152" t="n">
        <v>1250</v>
      </c>
      <c r="F93" s="138" t="n">
        <f aca="false">D93*E93/1000</f>
        <v>25</v>
      </c>
      <c r="G93" s="136" t="n">
        <v>20</v>
      </c>
      <c r="H93" s="152" t="n">
        <v>1250</v>
      </c>
      <c r="I93" s="138" t="n">
        <f aca="false">G93*H93/1000</f>
        <v>25</v>
      </c>
      <c r="J93" s="136" t="n">
        <v>20</v>
      </c>
      <c r="K93" s="152" t="n">
        <v>1250</v>
      </c>
      <c r="L93" s="138" t="n">
        <f aca="false">J93*K93/1000</f>
        <v>25</v>
      </c>
      <c r="M93" s="138" t="n">
        <f aca="false">J93-G93</f>
        <v>0</v>
      </c>
      <c r="N93" s="136"/>
      <c r="O93" s="138" t="n">
        <f aca="false">L93-I93</f>
        <v>0</v>
      </c>
    </row>
    <row r="94" customFormat="false" ht="13.5" hidden="false" customHeight="false" outlineLevel="0" collapsed="false">
      <c r="A94" s="136" t="n">
        <v>14</v>
      </c>
      <c r="B94" s="146" t="s">
        <v>156</v>
      </c>
      <c r="C94" s="136" t="s">
        <v>123</v>
      </c>
      <c r="D94" s="136" t="n">
        <v>35</v>
      </c>
      <c r="E94" s="152" t="n">
        <v>3000</v>
      </c>
      <c r="F94" s="138" t="n">
        <f aca="false">D94*E94/1000</f>
        <v>105</v>
      </c>
      <c r="G94" s="136" t="n">
        <v>35</v>
      </c>
      <c r="H94" s="152" t="n">
        <v>3000</v>
      </c>
      <c r="I94" s="138" t="n">
        <f aca="false">G94*H94/1000</f>
        <v>105</v>
      </c>
      <c r="J94" s="136" t="n">
        <v>35</v>
      </c>
      <c r="K94" s="152" t="n">
        <v>3000</v>
      </c>
      <c r="L94" s="138" t="n">
        <f aca="false">J94*K94/1000</f>
        <v>105</v>
      </c>
      <c r="M94" s="138" t="n">
        <f aca="false">J94-G94</f>
        <v>0</v>
      </c>
      <c r="N94" s="136"/>
      <c r="O94" s="138" t="n">
        <f aca="false">L94-I94</f>
        <v>0</v>
      </c>
    </row>
    <row r="95" customFormat="false" ht="13.5" hidden="false" customHeight="false" outlineLevel="0" collapsed="false">
      <c r="A95" s="136" t="n">
        <v>15</v>
      </c>
      <c r="B95" s="146" t="s">
        <v>157</v>
      </c>
      <c r="C95" s="136" t="s">
        <v>123</v>
      </c>
      <c r="D95" s="136" t="n">
        <v>1</v>
      </c>
      <c r="E95" s="152" t="n">
        <v>80000</v>
      </c>
      <c r="F95" s="138" t="n">
        <f aca="false">D95*E95/1000</f>
        <v>80</v>
      </c>
      <c r="G95" s="136" t="n">
        <v>1</v>
      </c>
      <c r="H95" s="152" t="n">
        <v>80000</v>
      </c>
      <c r="I95" s="138" t="n">
        <f aca="false">G95*H95/1000</f>
        <v>80</v>
      </c>
      <c r="J95" s="136" t="n">
        <v>1</v>
      </c>
      <c r="K95" s="152" t="n">
        <v>80000</v>
      </c>
      <c r="L95" s="138" t="n">
        <f aca="false">J95*K95/1000</f>
        <v>80</v>
      </c>
      <c r="M95" s="138" t="n">
        <f aca="false">J95-G95</f>
        <v>0</v>
      </c>
      <c r="N95" s="136"/>
      <c r="O95" s="138" t="n">
        <f aca="false">L95-I95</f>
        <v>0</v>
      </c>
    </row>
    <row r="96" customFormat="false" ht="13.5" hidden="false" customHeight="false" outlineLevel="0" collapsed="false">
      <c r="A96" s="136" t="n">
        <v>16</v>
      </c>
      <c r="B96" s="146" t="s">
        <v>158</v>
      </c>
      <c r="C96" s="136" t="s">
        <v>123</v>
      </c>
      <c r="D96" s="136" t="n">
        <v>30</v>
      </c>
      <c r="E96" s="152" t="n">
        <v>200</v>
      </c>
      <c r="F96" s="138" t="n">
        <f aca="false">D96*E96/1000</f>
        <v>6</v>
      </c>
      <c r="G96" s="136" t="n">
        <v>30</v>
      </c>
      <c r="H96" s="152" t="n">
        <v>200</v>
      </c>
      <c r="I96" s="138" t="n">
        <f aca="false">G96*H96/1000</f>
        <v>6</v>
      </c>
      <c r="J96" s="136" t="n">
        <v>30</v>
      </c>
      <c r="K96" s="152" t="n">
        <v>200</v>
      </c>
      <c r="L96" s="138" t="n">
        <f aca="false">J96*K96/1000</f>
        <v>6</v>
      </c>
      <c r="M96" s="138" t="n">
        <f aca="false">J96-G96</f>
        <v>0</v>
      </c>
      <c r="N96" s="136"/>
      <c r="O96" s="138" t="n">
        <f aca="false">L96-I96</f>
        <v>0</v>
      </c>
    </row>
    <row r="97" customFormat="false" ht="13.5" hidden="false" customHeight="false" outlineLevel="0" collapsed="false">
      <c r="A97" s="136" t="n">
        <v>17</v>
      </c>
      <c r="B97" s="146" t="s">
        <v>159</v>
      </c>
      <c r="C97" s="136" t="s">
        <v>123</v>
      </c>
      <c r="D97" s="136" t="n">
        <v>100</v>
      </c>
      <c r="E97" s="152" t="n">
        <v>50</v>
      </c>
      <c r="F97" s="138" t="n">
        <f aca="false">D97*E97/1000</f>
        <v>5</v>
      </c>
      <c r="G97" s="136" t="n">
        <v>100</v>
      </c>
      <c r="H97" s="152" t="n">
        <v>50</v>
      </c>
      <c r="I97" s="138" t="n">
        <f aca="false">G97*H97/1000</f>
        <v>5</v>
      </c>
      <c r="J97" s="136" t="n">
        <v>100</v>
      </c>
      <c r="K97" s="152" t="n">
        <v>50</v>
      </c>
      <c r="L97" s="138" t="n">
        <f aca="false">J97*K97/1000</f>
        <v>5</v>
      </c>
      <c r="M97" s="138" t="n">
        <f aca="false">J97-G97</f>
        <v>0</v>
      </c>
      <c r="N97" s="136"/>
      <c r="O97" s="138" t="n">
        <f aca="false">L97-I97</f>
        <v>0</v>
      </c>
    </row>
    <row r="98" customFormat="false" ht="13.5" hidden="false" customHeight="false" outlineLevel="0" collapsed="false">
      <c r="A98" s="136" t="n">
        <v>18</v>
      </c>
      <c r="B98" s="146" t="s">
        <v>160</v>
      </c>
      <c r="C98" s="136" t="s">
        <v>123</v>
      </c>
      <c r="D98" s="136" t="n">
        <v>20</v>
      </c>
      <c r="E98" s="152" t="n">
        <v>700</v>
      </c>
      <c r="F98" s="138" t="n">
        <f aca="false">D98*E98/1000</f>
        <v>14</v>
      </c>
      <c r="G98" s="136" t="n">
        <v>20</v>
      </c>
      <c r="H98" s="152" t="n">
        <v>700</v>
      </c>
      <c r="I98" s="138" t="n">
        <f aca="false">G98*H98/1000</f>
        <v>14</v>
      </c>
      <c r="J98" s="136" t="n">
        <v>20</v>
      </c>
      <c r="K98" s="152" t="n">
        <v>700</v>
      </c>
      <c r="L98" s="138" t="n">
        <f aca="false">J98*K98/1000</f>
        <v>14</v>
      </c>
      <c r="M98" s="138" t="n">
        <f aca="false">J98-G98</f>
        <v>0</v>
      </c>
      <c r="N98" s="136"/>
      <c r="O98" s="138" t="n">
        <f aca="false">L98-I98</f>
        <v>0</v>
      </c>
    </row>
    <row r="99" customFormat="false" ht="13.5" hidden="false" customHeight="false" outlineLevel="0" collapsed="false">
      <c r="A99" s="136" t="n">
        <v>19</v>
      </c>
      <c r="B99" s="146" t="s">
        <v>161</v>
      </c>
      <c r="C99" s="136" t="s">
        <v>123</v>
      </c>
      <c r="D99" s="136" t="n">
        <v>300</v>
      </c>
      <c r="E99" s="152" t="n">
        <v>100</v>
      </c>
      <c r="F99" s="138" t="n">
        <f aca="false">D99*E99/1000</f>
        <v>30</v>
      </c>
      <c r="G99" s="136" t="n">
        <v>300</v>
      </c>
      <c r="H99" s="152" t="n">
        <v>100</v>
      </c>
      <c r="I99" s="138" t="n">
        <f aca="false">G99*H99/1000</f>
        <v>30</v>
      </c>
      <c r="J99" s="136" t="n">
        <v>300</v>
      </c>
      <c r="K99" s="152" t="n">
        <v>100</v>
      </c>
      <c r="L99" s="138" t="n">
        <f aca="false">J99*K99/1000</f>
        <v>30</v>
      </c>
      <c r="M99" s="138" t="n">
        <f aca="false">J99-G99</f>
        <v>0</v>
      </c>
      <c r="N99" s="136"/>
      <c r="O99" s="138" t="n">
        <f aca="false">L99-I99</f>
        <v>0</v>
      </c>
    </row>
    <row r="100" customFormat="false" ht="13.5" hidden="false" customHeight="false" outlineLevel="0" collapsed="false">
      <c r="A100" s="136" t="n">
        <v>20</v>
      </c>
      <c r="B100" s="146" t="s">
        <v>162</v>
      </c>
      <c r="C100" s="136" t="s">
        <v>123</v>
      </c>
      <c r="D100" s="136" t="n">
        <v>50</v>
      </c>
      <c r="E100" s="152" t="n">
        <v>140</v>
      </c>
      <c r="F100" s="138" t="n">
        <f aca="false">D100*E100/1000</f>
        <v>7</v>
      </c>
      <c r="G100" s="136" t="n">
        <v>50</v>
      </c>
      <c r="H100" s="152" t="n">
        <v>140</v>
      </c>
      <c r="I100" s="138" t="n">
        <f aca="false">G100*H100/1000</f>
        <v>7</v>
      </c>
      <c r="J100" s="136" t="n">
        <v>50</v>
      </c>
      <c r="K100" s="152" t="n">
        <v>140</v>
      </c>
      <c r="L100" s="138" t="n">
        <f aca="false">J100*K100/1000</f>
        <v>7</v>
      </c>
      <c r="M100" s="138" t="n">
        <f aca="false">J100-G100</f>
        <v>0</v>
      </c>
      <c r="N100" s="136"/>
      <c r="O100" s="138" t="n">
        <f aca="false">L100-I100</f>
        <v>0</v>
      </c>
    </row>
    <row r="101" customFormat="false" ht="13.5" hidden="false" customHeight="false" outlineLevel="0" collapsed="false">
      <c r="A101" s="136" t="n">
        <v>21</v>
      </c>
      <c r="B101" s="146" t="s">
        <v>163</v>
      </c>
      <c r="C101" s="136" t="s">
        <v>123</v>
      </c>
      <c r="D101" s="136" t="n">
        <v>10</v>
      </c>
      <c r="E101" s="152" t="n">
        <v>500</v>
      </c>
      <c r="F101" s="138" t="n">
        <f aca="false">D101*E101/1000</f>
        <v>5</v>
      </c>
      <c r="G101" s="136" t="n">
        <v>10</v>
      </c>
      <c r="H101" s="152" t="n">
        <v>500</v>
      </c>
      <c r="I101" s="138" t="n">
        <f aca="false">G101*H101/1000</f>
        <v>5</v>
      </c>
      <c r="J101" s="136" t="n">
        <v>10</v>
      </c>
      <c r="K101" s="152" t="n">
        <v>500</v>
      </c>
      <c r="L101" s="138" t="n">
        <f aca="false">J101*K101/1000</f>
        <v>5</v>
      </c>
      <c r="M101" s="138" t="n">
        <f aca="false">J101-G101</f>
        <v>0</v>
      </c>
      <c r="N101" s="136"/>
      <c r="O101" s="138" t="n">
        <f aca="false">L101-I101</f>
        <v>0</v>
      </c>
    </row>
    <row r="102" customFormat="false" ht="16.5" hidden="false" customHeight="false" outlineLevel="0" collapsed="false">
      <c r="A102" s="136" t="n">
        <v>22</v>
      </c>
      <c r="B102" s="153" t="s">
        <v>164</v>
      </c>
      <c r="C102" s="136" t="s">
        <v>123</v>
      </c>
      <c r="D102" s="136" t="n">
        <v>50</v>
      </c>
      <c r="E102" s="154" t="n">
        <v>200</v>
      </c>
      <c r="F102" s="138" t="n">
        <f aca="false">D102*E102/1000</f>
        <v>10</v>
      </c>
      <c r="G102" s="136" t="n">
        <v>50</v>
      </c>
      <c r="H102" s="154" t="n">
        <v>200</v>
      </c>
      <c r="I102" s="138" t="n">
        <f aca="false">G102*H102/1000</f>
        <v>10</v>
      </c>
      <c r="J102" s="136" t="n">
        <v>50</v>
      </c>
      <c r="K102" s="154" t="n">
        <v>200</v>
      </c>
      <c r="L102" s="138" t="n">
        <f aca="false">J102*K102/1000</f>
        <v>10</v>
      </c>
      <c r="M102" s="138" t="n">
        <f aca="false">J102-G102</f>
        <v>0</v>
      </c>
      <c r="N102" s="136"/>
      <c r="O102" s="138" t="n">
        <f aca="false">L102-I102</f>
        <v>0</v>
      </c>
    </row>
    <row r="103" customFormat="false" ht="16.5" hidden="false" customHeight="false" outlineLevel="0" collapsed="false">
      <c r="A103" s="136" t="n">
        <v>23</v>
      </c>
      <c r="B103" s="153" t="s">
        <v>165</v>
      </c>
      <c r="C103" s="136" t="s">
        <v>123</v>
      </c>
      <c r="D103" s="136" t="n">
        <v>150</v>
      </c>
      <c r="E103" s="154" t="n">
        <v>1618</v>
      </c>
      <c r="F103" s="138" t="n">
        <f aca="false">D103*E103/1000</f>
        <v>242.7</v>
      </c>
      <c r="G103" s="136"/>
      <c r="H103" s="136"/>
      <c r="I103" s="138"/>
      <c r="J103" s="138"/>
      <c r="K103" s="136"/>
      <c r="L103" s="138"/>
      <c r="M103" s="138"/>
      <c r="N103" s="136"/>
      <c r="O103" s="138"/>
    </row>
    <row r="104" customFormat="false" ht="14.25" hidden="false" customHeight="false" outlineLevel="0" collapsed="false">
      <c r="A104" s="131" t="s">
        <v>127</v>
      </c>
      <c r="B104" s="151" t="s">
        <v>94</v>
      </c>
      <c r="C104" s="151" t="n">
        <v>4264</v>
      </c>
      <c r="D104" s="133"/>
      <c r="E104" s="133"/>
      <c r="F104" s="134" t="n">
        <f aca="false">F107</f>
        <v>4147.7</v>
      </c>
      <c r="G104" s="134"/>
      <c r="H104" s="134"/>
      <c r="I104" s="134" t="n">
        <f aca="false">I107</f>
        <v>3047</v>
      </c>
      <c r="J104" s="134"/>
      <c r="K104" s="134"/>
      <c r="L104" s="155" t="n">
        <f aca="false">L107</f>
        <v>3450.15</v>
      </c>
      <c r="M104" s="134" t="n">
        <f aca="false">J104-G104</f>
        <v>0</v>
      </c>
      <c r="N104" s="133"/>
      <c r="O104" s="134" t="n">
        <f aca="false">L104-I104</f>
        <v>403.15</v>
      </c>
    </row>
    <row r="105" customFormat="false" ht="14.25" hidden="false" customHeight="false" outlineLevel="0" collapsed="false">
      <c r="A105" s="136"/>
      <c r="B105" s="137" t="s">
        <v>121</v>
      </c>
      <c r="C105" s="136"/>
      <c r="D105" s="136"/>
      <c r="E105" s="138"/>
      <c r="F105" s="138"/>
      <c r="G105" s="136"/>
      <c r="H105" s="136"/>
      <c r="I105" s="138"/>
      <c r="J105" s="138"/>
      <c r="K105" s="136"/>
      <c r="L105" s="138"/>
      <c r="M105" s="138"/>
      <c r="N105" s="136"/>
      <c r="O105" s="134" t="n">
        <f aca="false">L105-I105</f>
        <v>0</v>
      </c>
    </row>
    <row r="106" customFormat="false" ht="14.25" hidden="false" customHeight="false" outlineLevel="0" collapsed="false">
      <c r="A106" s="136"/>
      <c r="B106" s="141" t="s">
        <v>122</v>
      </c>
      <c r="C106" s="136"/>
      <c r="D106" s="136"/>
      <c r="E106" s="138"/>
      <c r="F106" s="138"/>
      <c r="G106" s="136"/>
      <c r="H106" s="136"/>
      <c r="I106" s="138"/>
      <c r="J106" s="138"/>
      <c r="K106" s="136"/>
      <c r="L106" s="138"/>
      <c r="M106" s="138"/>
      <c r="N106" s="136"/>
      <c r="O106" s="134" t="n">
        <f aca="false">L106-I106</f>
        <v>0</v>
      </c>
    </row>
    <row r="107" customFormat="false" ht="14.25" hidden="false" customHeight="false" outlineLevel="0" collapsed="false">
      <c r="A107" s="136" t="n">
        <v>1</v>
      </c>
      <c r="B107" s="145" t="s">
        <v>166</v>
      </c>
      <c r="C107" s="136" t="s">
        <v>123</v>
      </c>
      <c r="D107" s="136" t="n">
        <v>9217</v>
      </c>
      <c r="E107" s="138" t="n">
        <v>450</v>
      </c>
      <c r="F107" s="138" t="n">
        <v>4147.7</v>
      </c>
      <c r="G107" s="138" t="n">
        <v>6483</v>
      </c>
      <c r="H107" s="136" t="n">
        <v>470</v>
      </c>
      <c r="I107" s="138" t="n">
        <v>3047</v>
      </c>
      <c r="J107" s="138" t="n">
        <v>7667</v>
      </c>
      <c r="K107" s="136" t="n">
        <v>450</v>
      </c>
      <c r="L107" s="149" t="n">
        <f aca="false">J107*K107/1000</f>
        <v>3450.15</v>
      </c>
      <c r="M107" s="138"/>
      <c r="N107" s="136"/>
      <c r="O107" s="134" t="n">
        <f aca="false">L107-I107</f>
        <v>403.15</v>
      </c>
    </row>
    <row r="108" customFormat="false" ht="14.25" hidden="false" customHeight="false" outlineLevel="0" collapsed="false">
      <c r="A108" s="136"/>
      <c r="B108" s="141"/>
      <c r="C108" s="136"/>
      <c r="D108" s="136"/>
      <c r="E108" s="138"/>
      <c r="F108" s="138"/>
      <c r="G108" s="136"/>
      <c r="H108" s="136"/>
      <c r="I108" s="138"/>
      <c r="J108" s="138"/>
      <c r="K108" s="136"/>
      <c r="L108" s="138"/>
      <c r="M108" s="138"/>
      <c r="N108" s="136"/>
      <c r="O108" s="134" t="n">
        <f aca="false">L108-I108</f>
        <v>0</v>
      </c>
    </row>
    <row r="109" customFormat="false" ht="14.25" hidden="false" customHeight="false" outlineLevel="0" collapsed="false">
      <c r="A109" s="131" t="s">
        <v>127</v>
      </c>
      <c r="B109" s="151" t="s">
        <v>167</v>
      </c>
      <c r="C109" s="151" t="n">
        <v>4267</v>
      </c>
      <c r="D109" s="133"/>
      <c r="E109" s="133"/>
      <c r="F109" s="134" t="n">
        <f aca="false">SUM(F112:F121)</f>
        <v>452.2</v>
      </c>
      <c r="G109" s="133"/>
      <c r="H109" s="133"/>
      <c r="I109" s="134" t="n">
        <f aca="false">SUM(I112:I121)</f>
        <v>452.2</v>
      </c>
      <c r="J109" s="134"/>
      <c r="K109" s="133"/>
      <c r="L109" s="134" t="n">
        <f aca="false">SUM(L112:L121)</f>
        <v>452.2</v>
      </c>
      <c r="M109" s="134" t="n">
        <f aca="false">J109-G109</f>
        <v>0</v>
      </c>
      <c r="N109" s="133"/>
      <c r="O109" s="134" t="n">
        <f aca="false">L109-I109</f>
        <v>0</v>
      </c>
    </row>
    <row r="110" customFormat="false" ht="13.5" hidden="false" customHeight="false" outlineLevel="0" collapsed="false">
      <c r="A110" s="143"/>
      <c r="B110" s="137" t="s">
        <v>121</v>
      </c>
      <c r="C110" s="136"/>
      <c r="D110" s="136"/>
      <c r="E110" s="136"/>
      <c r="F110" s="138"/>
      <c r="G110" s="136"/>
      <c r="H110" s="136"/>
      <c r="I110" s="138"/>
      <c r="J110" s="138"/>
      <c r="K110" s="136"/>
      <c r="L110" s="139"/>
      <c r="M110" s="139"/>
      <c r="N110" s="136"/>
      <c r="O110" s="139"/>
    </row>
    <row r="111" customFormat="false" ht="13.5" hidden="false" customHeight="false" outlineLevel="0" collapsed="false">
      <c r="A111" s="144"/>
      <c r="B111" s="141" t="s">
        <v>122</v>
      </c>
      <c r="C111" s="136"/>
      <c r="D111" s="136"/>
      <c r="E111" s="136"/>
      <c r="F111" s="138"/>
      <c r="G111" s="136"/>
      <c r="H111" s="136"/>
      <c r="I111" s="138"/>
      <c r="J111" s="138"/>
      <c r="K111" s="136"/>
      <c r="L111" s="139"/>
      <c r="M111" s="139"/>
      <c r="N111" s="136"/>
      <c r="O111" s="139"/>
    </row>
    <row r="112" customFormat="false" ht="13.5" hidden="false" customHeight="false" outlineLevel="0" collapsed="false">
      <c r="A112" s="136" t="n">
        <v>1</v>
      </c>
      <c r="B112" s="145" t="s">
        <v>168</v>
      </c>
      <c r="C112" s="136" t="s">
        <v>123</v>
      </c>
      <c r="D112" s="136" t="n">
        <v>20</v>
      </c>
      <c r="E112" s="138" t="n">
        <v>2400</v>
      </c>
      <c r="F112" s="138" t="n">
        <f aca="false">D112*E112/1000</f>
        <v>48</v>
      </c>
      <c r="G112" s="136" t="n">
        <v>20</v>
      </c>
      <c r="H112" s="138" t="n">
        <v>2400</v>
      </c>
      <c r="I112" s="138" t="n">
        <f aca="false">G112*H112/1000</f>
        <v>48</v>
      </c>
      <c r="J112" s="136" t="n">
        <v>20</v>
      </c>
      <c r="K112" s="138" t="n">
        <v>2400</v>
      </c>
      <c r="L112" s="138" t="n">
        <f aca="false">J112*K112/1000</f>
        <v>48</v>
      </c>
      <c r="M112" s="138" t="n">
        <f aca="false">J112-G112</f>
        <v>0</v>
      </c>
      <c r="N112" s="136"/>
      <c r="O112" s="138" t="n">
        <f aca="false">L112-I112</f>
        <v>0</v>
      </c>
    </row>
    <row r="113" customFormat="false" ht="13.5" hidden="false" customHeight="false" outlineLevel="0" collapsed="false">
      <c r="A113" s="136" t="n">
        <v>2</v>
      </c>
      <c r="B113" s="145" t="s">
        <v>169</v>
      </c>
      <c r="C113" s="136" t="s">
        <v>123</v>
      </c>
      <c r="D113" s="136" t="n">
        <v>40</v>
      </c>
      <c r="E113" s="138" t="n">
        <v>750</v>
      </c>
      <c r="F113" s="138" t="n">
        <f aca="false">D113*E113/1000</f>
        <v>30</v>
      </c>
      <c r="G113" s="136" t="n">
        <v>40</v>
      </c>
      <c r="H113" s="138" t="n">
        <v>750</v>
      </c>
      <c r="I113" s="138" t="n">
        <f aca="false">G113*H113/1000</f>
        <v>30</v>
      </c>
      <c r="J113" s="136" t="n">
        <v>40</v>
      </c>
      <c r="K113" s="138" t="n">
        <v>750</v>
      </c>
      <c r="L113" s="138" t="n">
        <f aca="false">J113*K113/1000</f>
        <v>30</v>
      </c>
      <c r="M113" s="138" t="n">
        <f aca="false">J113-G113</f>
        <v>0</v>
      </c>
      <c r="N113" s="136"/>
      <c r="O113" s="138" t="n">
        <f aca="false">L113-I113</f>
        <v>0</v>
      </c>
    </row>
    <row r="114" customFormat="false" ht="13.5" hidden="false" customHeight="false" outlineLevel="0" collapsed="false">
      <c r="A114" s="136" t="n">
        <v>3</v>
      </c>
      <c r="B114" s="145" t="s">
        <v>170</v>
      </c>
      <c r="C114" s="136" t="s">
        <v>123</v>
      </c>
      <c r="D114" s="136" t="n">
        <v>160</v>
      </c>
      <c r="E114" s="138" t="n">
        <v>715</v>
      </c>
      <c r="F114" s="138" t="n">
        <f aca="false">D114*E114/1000</f>
        <v>114.4</v>
      </c>
      <c r="G114" s="136" t="n">
        <v>160</v>
      </c>
      <c r="H114" s="138" t="n">
        <v>715</v>
      </c>
      <c r="I114" s="138" t="n">
        <f aca="false">G114*H114/1000</f>
        <v>114.4</v>
      </c>
      <c r="J114" s="136" t="n">
        <v>160</v>
      </c>
      <c r="K114" s="138" t="n">
        <v>715</v>
      </c>
      <c r="L114" s="138" t="n">
        <f aca="false">J114*K114/1000</f>
        <v>114.4</v>
      </c>
      <c r="M114" s="138" t="n">
        <f aca="false">J114-G114</f>
        <v>0</v>
      </c>
      <c r="N114" s="136"/>
      <c r="O114" s="138"/>
    </row>
    <row r="115" customFormat="false" ht="13.5" hidden="false" customHeight="false" outlineLevel="0" collapsed="false">
      <c r="A115" s="136" t="n">
        <v>4</v>
      </c>
      <c r="B115" s="145" t="s">
        <v>171</v>
      </c>
      <c r="C115" s="136" t="s">
        <v>123</v>
      </c>
      <c r="D115" s="136" t="n">
        <v>50</v>
      </c>
      <c r="E115" s="138" t="n">
        <v>1400</v>
      </c>
      <c r="F115" s="138" t="n">
        <f aca="false">D115*E115/1000</f>
        <v>70</v>
      </c>
      <c r="G115" s="136" t="n">
        <v>50</v>
      </c>
      <c r="H115" s="138" t="n">
        <v>1400</v>
      </c>
      <c r="I115" s="138" t="n">
        <f aca="false">G115*H115/1000</f>
        <v>70</v>
      </c>
      <c r="J115" s="136" t="n">
        <v>50</v>
      </c>
      <c r="K115" s="138" t="n">
        <v>1400</v>
      </c>
      <c r="L115" s="138" t="n">
        <f aca="false">J115*K115/1000</f>
        <v>70</v>
      </c>
      <c r="M115" s="138" t="n">
        <f aca="false">J115-G115</f>
        <v>0</v>
      </c>
      <c r="N115" s="136"/>
      <c r="O115" s="138"/>
    </row>
    <row r="116" customFormat="false" ht="13.5" hidden="false" customHeight="false" outlineLevel="0" collapsed="false">
      <c r="A116" s="136" t="n">
        <v>5</v>
      </c>
      <c r="B116" s="145" t="s">
        <v>172</v>
      </c>
      <c r="C116" s="136" t="s">
        <v>123</v>
      </c>
      <c r="D116" s="136" t="n">
        <v>150</v>
      </c>
      <c r="E116" s="138" t="n">
        <v>120</v>
      </c>
      <c r="F116" s="138" t="n">
        <f aca="false">D116*E116/1000</f>
        <v>18</v>
      </c>
      <c r="G116" s="136" t="n">
        <v>150</v>
      </c>
      <c r="H116" s="138" t="n">
        <v>120</v>
      </c>
      <c r="I116" s="138" t="n">
        <f aca="false">G116*H116/1000</f>
        <v>18</v>
      </c>
      <c r="J116" s="136" t="n">
        <v>150</v>
      </c>
      <c r="K116" s="138" t="n">
        <v>120</v>
      </c>
      <c r="L116" s="138" t="n">
        <f aca="false">J116*K116/1000</f>
        <v>18</v>
      </c>
      <c r="M116" s="138" t="n">
        <f aca="false">J116-G116</f>
        <v>0</v>
      </c>
      <c r="N116" s="136"/>
      <c r="O116" s="138"/>
    </row>
    <row r="117" customFormat="false" ht="13.5" hidden="false" customHeight="false" outlineLevel="0" collapsed="false">
      <c r="A117" s="136" t="n">
        <v>6</v>
      </c>
      <c r="B117" s="145" t="s">
        <v>173</v>
      </c>
      <c r="C117" s="136" t="s">
        <v>123</v>
      </c>
      <c r="D117" s="136" t="n">
        <v>200</v>
      </c>
      <c r="E117" s="138" t="n">
        <v>375</v>
      </c>
      <c r="F117" s="138" t="n">
        <f aca="false">D117*E117/1000</f>
        <v>75</v>
      </c>
      <c r="G117" s="136" t="n">
        <v>200</v>
      </c>
      <c r="H117" s="138" t="n">
        <v>375</v>
      </c>
      <c r="I117" s="138" t="n">
        <f aca="false">G117*H117/1000</f>
        <v>75</v>
      </c>
      <c r="J117" s="136" t="n">
        <v>200</v>
      </c>
      <c r="K117" s="138" t="n">
        <v>375</v>
      </c>
      <c r="L117" s="138" t="n">
        <f aca="false">J117*K117/1000</f>
        <v>75</v>
      </c>
      <c r="M117" s="138" t="n">
        <f aca="false">J117-G117</f>
        <v>0</v>
      </c>
      <c r="N117" s="136"/>
      <c r="O117" s="138"/>
    </row>
    <row r="118" customFormat="false" ht="13.5" hidden="false" customHeight="false" outlineLevel="0" collapsed="false">
      <c r="A118" s="136" t="n">
        <v>7</v>
      </c>
      <c r="B118" s="145" t="s">
        <v>174</v>
      </c>
      <c r="C118" s="136" t="s">
        <v>123</v>
      </c>
      <c r="D118" s="136" t="n">
        <v>368</v>
      </c>
      <c r="E118" s="138" t="n">
        <v>100</v>
      </c>
      <c r="F118" s="138" t="n">
        <f aca="false">D118*E118/1000</f>
        <v>36.8</v>
      </c>
      <c r="G118" s="136" t="n">
        <v>368</v>
      </c>
      <c r="H118" s="138" t="n">
        <v>100</v>
      </c>
      <c r="I118" s="138" t="n">
        <f aca="false">G118*H118/1000</f>
        <v>36.8</v>
      </c>
      <c r="J118" s="136" t="n">
        <v>368</v>
      </c>
      <c r="K118" s="138" t="n">
        <v>100</v>
      </c>
      <c r="L118" s="138" t="n">
        <f aca="false">J118*K118/1000</f>
        <v>36.8</v>
      </c>
      <c r="M118" s="138" t="n">
        <f aca="false">J118-G118</f>
        <v>0</v>
      </c>
      <c r="N118" s="136"/>
      <c r="O118" s="138"/>
    </row>
    <row r="119" customFormat="false" ht="13.5" hidden="false" customHeight="false" outlineLevel="0" collapsed="false">
      <c r="A119" s="136" t="n">
        <v>8</v>
      </c>
      <c r="B119" s="145" t="s">
        <v>175</v>
      </c>
      <c r="C119" s="136" t="s">
        <v>123</v>
      </c>
      <c r="D119" s="136" t="n">
        <v>40</v>
      </c>
      <c r="E119" s="138" t="n">
        <v>500</v>
      </c>
      <c r="F119" s="138" t="n">
        <f aca="false">D119*E119/1000</f>
        <v>20</v>
      </c>
      <c r="G119" s="136" t="n">
        <v>40</v>
      </c>
      <c r="H119" s="138" t="n">
        <v>500</v>
      </c>
      <c r="I119" s="138" t="n">
        <f aca="false">G119*H119/1000</f>
        <v>20</v>
      </c>
      <c r="J119" s="136" t="n">
        <v>40</v>
      </c>
      <c r="K119" s="138" t="n">
        <v>500</v>
      </c>
      <c r="L119" s="138" t="n">
        <f aca="false">J119*K119/1000</f>
        <v>20</v>
      </c>
      <c r="M119" s="138" t="n">
        <f aca="false">J119-G119</f>
        <v>0</v>
      </c>
      <c r="N119" s="136"/>
      <c r="O119" s="138"/>
    </row>
    <row r="120" customFormat="false" ht="13.5" hidden="false" customHeight="false" outlineLevel="0" collapsed="false">
      <c r="A120" s="136" t="n">
        <v>9</v>
      </c>
      <c r="B120" s="145" t="s">
        <v>176</v>
      </c>
      <c r="C120" s="136" t="s">
        <v>123</v>
      </c>
      <c r="D120" s="136" t="n">
        <v>25</v>
      </c>
      <c r="E120" s="138" t="n">
        <v>200</v>
      </c>
      <c r="F120" s="138" t="n">
        <f aca="false">D120*E120/1000</f>
        <v>5</v>
      </c>
      <c r="G120" s="136" t="n">
        <v>25</v>
      </c>
      <c r="H120" s="138" t="n">
        <v>200</v>
      </c>
      <c r="I120" s="138" t="n">
        <f aca="false">G120*H120/1000</f>
        <v>5</v>
      </c>
      <c r="J120" s="136" t="n">
        <v>25</v>
      </c>
      <c r="K120" s="138" t="n">
        <v>200</v>
      </c>
      <c r="L120" s="138" t="n">
        <f aca="false">J120*K120/1000</f>
        <v>5</v>
      </c>
      <c r="M120" s="138" t="n">
        <f aca="false">J120-G120</f>
        <v>0</v>
      </c>
      <c r="N120" s="136"/>
      <c r="O120" s="138"/>
    </row>
    <row r="121" customFormat="false" ht="13.5" hidden="false" customHeight="false" outlineLevel="0" collapsed="false">
      <c r="A121" s="136" t="n">
        <v>10</v>
      </c>
      <c r="B121" s="145" t="s">
        <v>177</v>
      </c>
      <c r="C121" s="136" t="s">
        <v>123</v>
      </c>
      <c r="D121" s="136" t="n">
        <v>100</v>
      </c>
      <c r="E121" s="138" t="n">
        <v>350</v>
      </c>
      <c r="F121" s="138" t="n">
        <f aca="false">D121*E121/1000</f>
        <v>35</v>
      </c>
      <c r="G121" s="136" t="n">
        <v>100</v>
      </c>
      <c r="H121" s="138" t="n">
        <v>350</v>
      </c>
      <c r="I121" s="138" t="n">
        <f aca="false">G121*H121/1000</f>
        <v>35</v>
      </c>
      <c r="J121" s="136" t="n">
        <v>100</v>
      </c>
      <c r="K121" s="138" t="n">
        <v>350</v>
      </c>
      <c r="L121" s="138" t="n">
        <f aca="false">J121*K121/1000</f>
        <v>35</v>
      </c>
      <c r="M121" s="138" t="n">
        <f aca="false">J121-G121</f>
        <v>0</v>
      </c>
      <c r="N121" s="136"/>
      <c r="O121" s="138" t="n">
        <f aca="false">L121-I121</f>
        <v>0</v>
      </c>
    </row>
    <row r="122" customFormat="false" ht="13.5" hidden="false" customHeight="false" outlineLevel="0" collapsed="false">
      <c r="A122" s="136" t="n">
        <v>11</v>
      </c>
      <c r="B122" s="145"/>
      <c r="C122" s="136" t="s">
        <v>123</v>
      </c>
      <c r="D122" s="136"/>
      <c r="E122" s="136"/>
      <c r="F122" s="138"/>
      <c r="G122" s="136"/>
      <c r="H122" s="136"/>
      <c r="I122" s="138"/>
      <c r="J122" s="138"/>
      <c r="K122" s="136"/>
      <c r="L122" s="138"/>
      <c r="M122" s="138" t="n">
        <f aca="false">J122-G122</f>
        <v>0</v>
      </c>
      <c r="N122" s="136"/>
      <c r="O122" s="138"/>
    </row>
    <row r="123" customFormat="false" ht="14.25" hidden="false" customHeight="false" outlineLevel="0" collapsed="false">
      <c r="A123" s="131" t="s">
        <v>127</v>
      </c>
      <c r="B123" s="156" t="s">
        <v>178</v>
      </c>
      <c r="C123" s="156" t="n">
        <v>5122</v>
      </c>
      <c r="D123" s="133"/>
      <c r="E123" s="133"/>
      <c r="F123" s="134" t="n">
        <f aca="false">SUM(F126:F132)</f>
        <v>3987.6</v>
      </c>
      <c r="G123" s="133"/>
      <c r="H123" s="133"/>
      <c r="I123" s="134" t="n">
        <f aca="false">SUM(I126:I132)</f>
        <v>3700</v>
      </c>
      <c r="J123" s="134"/>
      <c r="K123" s="133"/>
      <c r="L123" s="134" t="n">
        <f aca="false">SUM(L126:L132)</f>
        <v>4000</v>
      </c>
      <c r="M123" s="134" t="n">
        <f aca="false">J123-G123</f>
        <v>0</v>
      </c>
      <c r="N123" s="133"/>
      <c r="O123" s="134" t="n">
        <f aca="false">L123-I123</f>
        <v>300</v>
      </c>
    </row>
    <row r="124" customFormat="false" ht="13.5" hidden="false" customHeight="false" outlineLevel="0" collapsed="false">
      <c r="A124" s="143"/>
      <c r="B124" s="137" t="s">
        <v>121</v>
      </c>
      <c r="C124" s="136"/>
      <c r="D124" s="136"/>
      <c r="E124" s="136"/>
      <c r="F124" s="138"/>
      <c r="G124" s="136"/>
      <c r="H124" s="136"/>
      <c r="I124" s="138"/>
      <c r="J124" s="138"/>
      <c r="K124" s="136"/>
      <c r="L124" s="139"/>
      <c r="M124" s="139"/>
      <c r="N124" s="136"/>
      <c r="O124" s="139"/>
    </row>
    <row r="125" customFormat="false" ht="13.5" hidden="false" customHeight="false" outlineLevel="0" collapsed="false">
      <c r="A125" s="144"/>
      <c r="B125" s="141" t="s">
        <v>122</v>
      </c>
      <c r="C125" s="136"/>
      <c r="D125" s="136"/>
      <c r="E125" s="136"/>
      <c r="F125" s="138"/>
      <c r="G125" s="136"/>
      <c r="H125" s="136"/>
      <c r="I125" s="138"/>
      <c r="J125" s="138"/>
      <c r="K125" s="136"/>
      <c r="L125" s="139"/>
      <c r="M125" s="139"/>
      <c r="N125" s="136"/>
      <c r="O125" s="139"/>
    </row>
    <row r="126" customFormat="false" ht="13.5" hidden="false" customHeight="false" outlineLevel="0" collapsed="false">
      <c r="A126" s="136" t="n">
        <v>1</v>
      </c>
      <c r="B126" s="145" t="s">
        <v>179</v>
      </c>
      <c r="C126" s="136" t="s">
        <v>123</v>
      </c>
      <c r="D126" s="138" t="n">
        <v>9</v>
      </c>
      <c r="E126" s="136" t="n">
        <v>207800</v>
      </c>
      <c r="F126" s="138" t="n">
        <f aca="false">D126*E126/1000</f>
        <v>1870.2</v>
      </c>
      <c r="G126" s="136" t="n">
        <v>7</v>
      </c>
      <c r="H126" s="136" t="n">
        <v>300000</v>
      </c>
      <c r="I126" s="138" t="n">
        <v>2100</v>
      </c>
      <c r="J126" s="138" t="n">
        <v>10</v>
      </c>
      <c r="K126" s="136" t="n">
        <v>250000</v>
      </c>
      <c r="L126" s="138" t="n">
        <f aca="false">J126*K126/1000</f>
        <v>2500</v>
      </c>
      <c r="M126" s="138" t="n">
        <f aca="false">J126-G126</f>
        <v>3</v>
      </c>
      <c r="N126" s="136"/>
      <c r="O126" s="138" t="n">
        <f aca="false">L126-I126</f>
        <v>400</v>
      </c>
    </row>
    <row r="127" customFormat="false" ht="13.5" hidden="false" customHeight="false" outlineLevel="0" collapsed="false">
      <c r="A127" s="136" t="n">
        <v>2</v>
      </c>
      <c r="B127" s="145" t="s">
        <v>180</v>
      </c>
      <c r="C127" s="136" t="s">
        <v>123</v>
      </c>
      <c r="D127" s="138" t="n">
        <v>1</v>
      </c>
      <c r="E127" s="136" t="n">
        <v>522500</v>
      </c>
      <c r="F127" s="138" t="n">
        <f aca="false">D127*E127/1000</f>
        <v>522.5</v>
      </c>
      <c r="G127" s="136" t="n">
        <v>1</v>
      </c>
      <c r="H127" s="136" t="n">
        <v>550000</v>
      </c>
      <c r="I127" s="138" t="n">
        <v>550</v>
      </c>
      <c r="J127" s="138" t="n">
        <v>2</v>
      </c>
      <c r="K127" s="136" t="n">
        <v>550000</v>
      </c>
      <c r="L127" s="138" t="n">
        <f aca="false">J127*K127/1000</f>
        <v>1100</v>
      </c>
      <c r="M127" s="138" t="n">
        <f aca="false">J127-G127</f>
        <v>1</v>
      </c>
      <c r="N127" s="136"/>
      <c r="O127" s="138" t="n">
        <f aca="false">L127-I127</f>
        <v>550</v>
      </c>
    </row>
    <row r="128" customFormat="false" ht="13.5" hidden="false" customHeight="false" outlineLevel="0" collapsed="false">
      <c r="A128" s="136" t="n">
        <v>3</v>
      </c>
      <c r="B128" s="157" t="s">
        <v>181</v>
      </c>
      <c r="C128" s="136" t="s">
        <v>123</v>
      </c>
      <c r="D128" s="138" t="n">
        <v>7</v>
      </c>
      <c r="E128" s="136" t="n">
        <v>117700</v>
      </c>
      <c r="F128" s="138" t="n">
        <f aca="false">D128*E128/1000</f>
        <v>823.9</v>
      </c>
      <c r="G128" s="136" t="n">
        <v>7</v>
      </c>
      <c r="H128" s="136" t="n">
        <v>150000</v>
      </c>
      <c r="I128" s="138" t="n">
        <v>1050</v>
      </c>
      <c r="J128" s="138" t="n">
        <v>4</v>
      </c>
      <c r="K128" s="136" t="n">
        <v>62500</v>
      </c>
      <c r="L128" s="138" t="n">
        <f aca="false">J128*K128/1000</f>
        <v>250</v>
      </c>
      <c r="M128" s="138"/>
      <c r="N128" s="136"/>
      <c r="O128" s="138"/>
    </row>
    <row r="129" customFormat="false" ht="13.5" hidden="false" customHeight="false" outlineLevel="0" collapsed="false">
      <c r="A129" s="136" t="n">
        <v>4</v>
      </c>
      <c r="B129" s="145" t="s">
        <v>182</v>
      </c>
      <c r="C129" s="136" t="s">
        <v>123</v>
      </c>
      <c r="D129" s="138" t="n">
        <v>37</v>
      </c>
      <c r="E129" s="136" t="n">
        <v>10000</v>
      </c>
      <c r="F129" s="138" t="n">
        <f aca="false">D129*E129/1000</f>
        <v>370</v>
      </c>
      <c r="G129" s="136"/>
      <c r="H129" s="136"/>
      <c r="I129" s="138"/>
      <c r="J129" s="138"/>
      <c r="K129" s="136"/>
      <c r="L129" s="138" t="n">
        <f aca="false">J129*K129/1000</f>
        <v>0</v>
      </c>
      <c r="M129" s="138"/>
      <c r="N129" s="136"/>
      <c r="O129" s="138"/>
    </row>
    <row r="130" customFormat="false" ht="13.5" hidden="false" customHeight="false" outlineLevel="0" collapsed="false">
      <c r="A130" s="136" t="n">
        <v>5</v>
      </c>
      <c r="B130" s="145" t="s">
        <v>183</v>
      </c>
      <c r="C130" s="136" t="s">
        <v>123</v>
      </c>
      <c r="D130" s="138" t="n">
        <v>5</v>
      </c>
      <c r="E130" s="136" t="n">
        <v>32200</v>
      </c>
      <c r="F130" s="138" t="n">
        <f aca="false">D130*E130/1000</f>
        <v>161</v>
      </c>
      <c r="G130" s="136"/>
      <c r="H130" s="136"/>
      <c r="I130" s="138"/>
      <c r="J130" s="138"/>
      <c r="K130" s="136"/>
      <c r="L130" s="138" t="n">
        <f aca="false">J130*K130/1000</f>
        <v>0</v>
      </c>
      <c r="M130" s="138"/>
      <c r="N130" s="136"/>
      <c r="O130" s="138"/>
    </row>
    <row r="131" customFormat="false" ht="13.5" hidden="false" customHeight="false" outlineLevel="0" collapsed="false">
      <c r="A131" s="136"/>
      <c r="B131" s="157" t="s">
        <v>184</v>
      </c>
      <c r="C131" s="136" t="s">
        <v>123</v>
      </c>
      <c r="D131" s="138" t="n">
        <v>6</v>
      </c>
      <c r="E131" s="136" t="n">
        <v>40000</v>
      </c>
      <c r="F131" s="138" t="n">
        <f aca="false">D131*E131/1000</f>
        <v>240</v>
      </c>
      <c r="G131" s="136"/>
      <c r="H131" s="136"/>
      <c r="I131" s="138"/>
      <c r="J131" s="138"/>
      <c r="K131" s="136"/>
      <c r="L131" s="138" t="n">
        <f aca="false">J131*K131/1000</f>
        <v>0</v>
      </c>
      <c r="M131" s="138" t="n">
        <f aca="false">J131-G131</f>
        <v>0</v>
      </c>
      <c r="N131" s="136"/>
      <c r="O131" s="138" t="n">
        <f aca="false">L131-I131</f>
        <v>0</v>
      </c>
    </row>
    <row r="132" customFormat="false" ht="13.5" hidden="false" customHeight="false" outlineLevel="0" collapsed="false">
      <c r="A132" s="136" t="n">
        <v>6</v>
      </c>
      <c r="B132" s="157" t="s">
        <v>185</v>
      </c>
      <c r="C132" s="136" t="s">
        <v>123</v>
      </c>
      <c r="D132" s="138"/>
      <c r="E132" s="136"/>
      <c r="F132" s="138"/>
      <c r="G132" s="136"/>
      <c r="H132" s="136"/>
      <c r="I132" s="138"/>
      <c r="J132" s="138" t="n">
        <v>3</v>
      </c>
      <c r="K132" s="136" t="n">
        <v>50000</v>
      </c>
      <c r="L132" s="138" t="n">
        <f aca="false">J132*K132/1000</f>
        <v>150</v>
      </c>
      <c r="M132" s="138" t="n">
        <f aca="false">J132-G132</f>
        <v>3</v>
      </c>
      <c r="N132" s="136"/>
      <c r="O132" s="138" t="n">
        <f aca="false">L132-I132</f>
        <v>150</v>
      </c>
    </row>
  </sheetData>
  <mergeCells count="6">
    <mergeCell ref="L2:O2"/>
    <mergeCell ref="A5:O5"/>
    <mergeCell ref="D7:F7"/>
    <mergeCell ref="G7:I7"/>
    <mergeCell ref="J7:L7"/>
    <mergeCell ref="M7:O7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36.56"/>
    <col collapsed="false" customWidth="true" hidden="false" outlineLevel="0" max="3" min="3" style="33" width="13.85"/>
    <col collapsed="false" customWidth="true" hidden="false" outlineLevel="0" max="4" min="4" style="33" width="14.7"/>
    <col collapsed="false" customWidth="true" hidden="false" outlineLevel="0" max="5" min="5" style="33" width="13.41"/>
    <col collapsed="false" customWidth="true" hidden="false" outlineLevel="0" max="6" min="6" style="33" width="13.85"/>
    <col collapsed="false" customWidth="true" hidden="false" outlineLevel="0" max="7" min="7" style="33" width="14.7"/>
    <col collapsed="false" customWidth="true" hidden="false" outlineLevel="0" max="8" min="8" style="33" width="16.42"/>
    <col collapsed="false" customWidth="true" hidden="false" outlineLevel="0" max="9" min="9" style="33" width="13.85"/>
    <col collapsed="false" customWidth="true" hidden="false" outlineLevel="0" max="10" min="10" style="33" width="14.7"/>
    <col collapsed="false" customWidth="true" hidden="false" outlineLevel="0" max="11" min="11" style="33" width="13.41"/>
    <col collapsed="false" customWidth="true" hidden="false" outlineLevel="0" max="12" min="12" style="33" width="13.85"/>
    <col collapsed="false" customWidth="true" hidden="false" outlineLevel="0" max="13" min="13" style="33" width="14.7"/>
    <col collapsed="false" customWidth="true" hidden="false" outlineLevel="0" max="14" min="14" style="33" width="15.56"/>
    <col collapsed="false" customWidth="true" hidden="false" outlineLevel="0" max="15" min="15" style="33" width="31.42"/>
    <col collapsed="false" customWidth="false" hidden="false" outlineLevel="0" max="257" min="16" style="33" width="9.14"/>
  </cols>
  <sheetData>
    <row r="1" s="3" customFormat="true" ht="23.25" hidden="false" customHeight="true" outlineLevel="0" collapsed="false">
      <c r="A1" s="105"/>
      <c r="B1" s="158"/>
      <c r="C1" s="5"/>
      <c r="D1" s="5"/>
      <c r="E1" s="5"/>
      <c r="F1" s="5"/>
      <c r="G1" s="5"/>
      <c r="H1" s="5"/>
      <c r="I1" s="158"/>
      <c r="J1" s="158"/>
      <c r="K1" s="5"/>
      <c r="L1" s="5"/>
      <c r="M1" s="5"/>
      <c r="N1" s="5" t="s">
        <v>186</v>
      </c>
      <c r="O1" s="5"/>
      <c r="P1" s="35"/>
    </row>
    <row r="2" s="3" customFormat="true" ht="15" hidden="false" customHeight="true" outlineLevel="0" collapsed="false">
      <c r="A2" s="105"/>
      <c r="B2" s="159"/>
      <c r="C2" s="160"/>
      <c r="D2" s="160"/>
      <c r="E2" s="5"/>
      <c r="F2" s="160"/>
      <c r="G2" s="160"/>
      <c r="H2" s="5"/>
      <c r="I2" s="160"/>
      <c r="J2" s="160"/>
      <c r="K2" s="5"/>
      <c r="L2" s="160"/>
      <c r="M2" s="5" t="s">
        <v>1</v>
      </c>
      <c r="N2" s="5"/>
      <c r="O2" s="161"/>
      <c r="P2" s="161"/>
    </row>
    <row r="3" s="3" customFormat="true" ht="18" hidden="false" customHeight="false" outlineLevel="0" collapsed="false">
      <c r="B3" s="34" t="s">
        <v>3</v>
      </c>
      <c r="C3" s="162"/>
      <c r="D3" s="163"/>
      <c r="E3" s="164"/>
      <c r="F3" s="162"/>
      <c r="G3" s="163"/>
      <c r="H3" s="164"/>
      <c r="I3" s="162"/>
      <c r="J3" s="163"/>
      <c r="K3" s="164"/>
      <c r="L3" s="162"/>
      <c r="M3" s="163"/>
      <c r="N3" s="164"/>
      <c r="O3" s="164"/>
      <c r="P3" s="35"/>
    </row>
    <row r="4" s="3" customFormat="true" ht="13.5" hidden="false" customHeight="false" outlineLevel="0" collapsed="false"/>
    <row r="5" s="43" customFormat="true" ht="17.25" hidden="false" customHeight="false" outlineLevel="0" collapsed="false">
      <c r="A5" s="165" t="s">
        <v>187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3"/>
      <c r="Q5" s="3"/>
      <c r="R5" s="3"/>
      <c r="S5" s="3"/>
      <c r="T5" s="3"/>
    </row>
    <row r="6" s="43" customFormat="true" ht="17.25" hidden="false" customHeight="false" outlineLevel="0" collapsed="false">
      <c r="A6" s="166" t="s">
        <v>188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3"/>
      <c r="Q6" s="3"/>
      <c r="R6" s="3"/>
      <c r="S6" s="3"/>
      <c r="T6" s="3"/>
    </row>
    <row r="7" s="3" customFormat="true" ht="13.5" hidden="false" customHeight="false" outlineLevel="0" collapsed="false">
      <c r="N7" s="115" t="s">
        <v>189</v>
      </c>
      <c r="O7" s="115"/>
    </row>
    <row r="8" customFormat="false" ht="31.5" hidden="false" customHeight="true" outlineLevel="0" collapsed="false">
      <c r="A8" s="167" t="s">
        <v>190</v>
      </c>
      <c r="B8" s="168" t="s">
        <v>191</v>
      </c>
      <c r="C8" s="169" t="s">
        <v>192</v>
      </c>
      <c r="D8" s="169"/>
      <c r="E8" s="169"/>
      <c r="F8" s="169" t="s">
        <v>193</v>
      </c>
      <c r="G8" s="169"/>
      <c r="H8" s="169"/>
      <c r="I8" s="169" t="s">
        <v>194</v>
      </c>
      <c r="J8" s="169"/>
      <c r="K8" s="169"/>
      <c r="L8" s="170" t="s">
        <v>195</v>
      </c>
      <c r="M8" s="170"/>
      <c r="N8" s="170"/>
      <c r="O8" s="170"/>
    </row>
    <row r="9" customFormat="false" ht="67.5" hidden="false" customHeight="false" outlineLevel="0" collapsed="false">
      <c r="A9" s="167"/>
      <c r="B9" s="168"/>
      <c r="C9" s="12" t="s">
        <v>196</v>
      </c>
      <c r="D9" s="12" t="s">
        <v>197</v>
      </c>
      <c r="E9" s="12" t="s">
        <v>198</v>
      </c>
      <c r="F9" s="12" t="s">
        <v>196</v>
      </c>
      <c r="G9" s="12" t="s">
        <v>199</v>
      </c>
      <c r="H9" s="12" t="s">
        <v>200</v>
      </c>
      <c r="I9" s="12" t="s">
        <v>196</v>
      </c>
      <c r="J9" s="12" t="s">
        <v>199</v>
      </c>
      <c r="K9" s="12" t="s">
        <v>201</v>
      </c>
      <c r="L9" s="12" t="s">
        <v>196</v>
      </c>
      <c r="M9" s="12" t="s">
        <v>202</v>
      </c>
      <c r="N9" s="12" t="s">
        <v>198</v>
      </c>
      <c r="O9" s="12" t="s">
        <v>203</v>
      </c>
    </row>
    <row r="10" s="62" customFormat="true" ht="13.5" hidden="false" customHeight="false" outlineLevel="0" collapsed="false">
      <c r="A10" s="171" t="n">
        <v>1</v>
      </c>
      <c r="B10" s="172" t="n">
        <v>2</v>
      </c>
      <c r="C10" s="173" t="n">
        <v>3</v>
      </c>
      <c r="D10" s="172" t="n">
        <v>4</v>
      </c>
      <c r="E10" s="173" t="n">
        <v>5</v>
      </c>
      <c r="F10" s="172" t="n">
        <v>6</v>
      </c>
      <c r="G10" s="173" t="n">
        <v>7</v>
      </c>
      <c r="H10" s="172" t="n">
        <v>8</v>
      </c>
      <c r="I10" s="173" t="n">
        <v>9</v>
      </c>
      <c r="J10" s="172" t="n">
        <v>10</v>
      </c>
      <c r="K10" s="173" t="n">
        <v>11</v>
      </c>
      <c r="L10" s="172" t="n">
        <v>12</v>
      </c>
      <c r="M10" s="173" t="n">
        <v>13</v>
      </c>
      <c r="N10" s="172" t="n">
        <v>14</v>
      </c>
      <c r="O10" s="172"/>
    </row>
    <row r="11" s="176" customFormat="true" ht="18.75" hidden="false" customHeight="true" outlineLevel="0" collapsed="false">
      <c r="A11" s="41"/>
      <c r="B11" s="174" t="s">
        <v>204</v>
      </c>
      <c r="C11" s="175" t="n">
        <f aca="false">+C13+C24</f>
        <v>1330</v>
      </c>
      <c r="D11" s="175" t="s">
        <v>123</v>
      </c>
      <c r="E11" s="175" t="n">
        <f aca="false">+E13+E24</f>
        <v>295200</v>
      </c>
      <c r="F11" s="175" t="n">
        <f aca="false">+F13+F24</f>
        <v>1500</v>
      </c>
      <c r="G11" s="175" t="s">
        <v>123</v>
      </c>
      <c r="H11" s="175" t="n">
        <f aca="false">+H13+H24</f>
        <v>340000</v>
      </c>
      <c r="I11" s="175" t="n">
        <f aca="false">+I13+I24</f>
        <v>1500</v>
      </c>
      <c r="J11" s="175" t="s">
        <v>123</v>
      </c>
      <c r="K11" s="175" t="n">
        <f aca="false">+K13+K24</f>
        <v>340000</v>
      </c>
      <c r="L11" s="175" t="n">
        <f aca="false">+L13+L24</f>
        <v>0</v>
      </c>
      <c r="M11" s="175" t="s">
        <v>123</v>
      </c>
      <c r="N11" s="175" t="n">
        <f aca="false">+N13+N24</f>
        <v>0</v>
      </c>
      <c r="O11" s="175"/>
    </row>
    <row r="12" customFormat="false" ht="13.5" hidden="false" customHeight="false" outlineLevel="0" collapsed="false">
      <c r="A12" s="177"/>
      <c r="B12" s="178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</row>
    <row r="13" s="176" customFormat="true" ht="33" hidden="false" customHeight="false" outlineLevel="0" collapsed="false">
      <c r="A13" s="180"/>
      <c r="B13" s="181" t="s">
        <v>205</v>
      </c>
      <c r="C13" s="182" t="n">
        <f aca="false">+C15+C19+C23</f>
        <v>1330</v>
      </c>
      <c r="D13" s="182" t="s">
        <v>123</v>
      </c>
      <c r="E13" s="182" t="n">
        <f aca="false">+E15+E19+E23</f>
        <v>295200</v>
      </c>
      <c r="F13" s="182" t="n">
        <f aca="false">+F15+F19+F23</f>
        <v>1500</v>
      </c>
      <c r="G13" s="182" t="s">
        <v>123</v>
      </c>
      <c r="H13" s="182" t="n">
        <f aca="false">+H15+H19+H23</f>
        <v>340000</v>
      </c>
      <c r="I13" s="182" t="n">
        <f aca="false">+I15+I19+I23</f>
        <v>1500</v>
      </c>
      <c r="J13" s="182" t="s">
        <v>123</v>
      </c>
      <c r="K13" s="182" t="n">
        <f aca="false">+K15+K19+K23</f>
        <v>340000</v>
      </c>
      <c r="L13" s="182" t="n">
        <f aca="false">+L15+L19+L23</f>
        <v>0</v>
      </c>
      <c r="M13" s="182" t="s">
        <v>123</v>
      </c>
      <c r="N13" s="182" t="n">
        <f aca="false">+N15+N19+N23</f>
        <v>0</v>
      </c>
      <c r="O13" s="175"/>
    </row>
    <row r="14" customFormat="false" ht="13.5" hidden="false" customHeight="false" outlineLevel="0" collapsed="false">
      <c r="A14" s="183"/>
      <c r="B14" s="178" t="s">
        <v>206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</row>
    <row r="15" s="176" customFormat="true" ht="16.5" hidden="false" customHeight="false" outlineLevel="0" collapsed="false">
      <c r="A15" s="180" t="n">
        <v>1</v>
      </c>
      <c r="B15" s="184" t="s">
        <v>207</v>
      </c>
      <c r="C15" s="185" t="n">
        <f aca="false">SUM(C16:C18)</f>
        <v>660</v>
      </c>
      <c r="D15" s="185" t="s">
        <v>123</v>
      </c>
      <c r="E15" s="185" t="n">
        <f aca="false">SUM(E16:E18)</f>
        <v>246600</v>
      </c>
      <c r="F15" s="185" t="n">
        <f aca="false">SUM(F16:F18)</f>
        <v>750</v>
      </c>
      <c r="G15" s="185" t="s">
        <v>123</v>
      </c>
      <c r="H15" s="185" t="n">
        <f aca="false">SUM(H16:H18)</f>
        <v>285400</v>
      </c>
      <c r="I15" s="185" t="n">
        <f aca="false">SUM(I16:I18)</f>
        <v>750</v>
      </c>
      <c r="J15" s="185" t="s">
        <v>123</v>
      </c>
      <c r="K15" s="185" t="n">
        <f aca="false">SUM(K16:K18)</f>
        <v>285400</v>
      </c>
      <c r="L15" s="185" t="n">
        <f aca="false">SUM(L16:L18)</f>
        <v>0</v>
      </c>
      <c r="M15" s="185" t="s">
        <v>123</v>
      </c>
      <c r="N15" s="185" t="n">
        <f aca="false">SUM(N16:N18)</f>
        <v>0</v>
      </c>
      <c r="O15" s="185"/>
    </row>
    <row r="16" customFormat="false" ht="14.25" hidden="false" customHeight="false" outlineLevel="0" collapsed="false">
      <c r="A16" s="183" t="n">
        <v>1.1</v>
      </c>
      <c r="B16" s="177" t="s">
        <v>208</v>
      </c>
      <c r="C16" s="179" t="n">
        <v>450</v>
      </c>
      <c r="D16" s="179" t="n">
        <v>320</v>
      </c>
      <c r="E16" s="186" t="n">
        <f aca="false">+C16*D16</f>
        <v>144000</v>
      </c>
      <c r="F16" s="179" t="n">
        <v>500</v>
      </c>
      <c r="G16" s="179" t="n">
        <v>320</v>
      </c>
      <c r="H16" s="186" t="n">
        <f aca="false">+F16*G16</f>
        <v>160000</v>
      </c>
      <c r="I16" s="179" t="n">
        <v>500</v>
      </c>
      <c r="J16" s="179" t="n">
        <v>320</v>
      </c>
      <c r="K16" s="186" t="n">
        <f aca="false">+I16*J16</f>
        <v>160000</v>
      </c>
      <c r="L16" s="179" t="n">
        <f aca="false">+I16-F16</f>
        <v>0</v>
      </c>
      <c r="M16" s="179" t="n">
        <f aca="false">+J16-G16</f>
        <v>0</v>
      </c>
      <c r="N16" s="179" t="n">
        <f aca="false">+K16-H16</f>
        <v>0</v>
      </c>
      <c r="O16" s="179"/>
      <c r="S16" s="176"/>
    </row>
    <row r="17" customFormat="false" ht="14.25" hidden="false" customHeight="false" outlineLevel="0" collapsed="false">
      <c r="A17" s="183" t="n">
        <v>1.2</v>
      </c>
      <c r="B17" s="177" t="s">
        <v>209</v>
      </c>
      <c r="C17" s="179" t="n">
        <v>150</v>
      </c>
      <c r="D17" s="179" t="n">
        <v>380</v>
      </c>
      <c r="E17" s="186" t="n">
        <f aca="false">+C17*D17</f>
        <v>57000</v>
      </c>
      <c r="F17" s="179" t="n">
        <v>170</v>
      </c>
      <c r="G17" s="179" t="n">
        <v>380</v>
      </c>
      <c r="H17" s="186" t="n">
        <f aca="false">+F17*G17</f>
        <v>64600</v>
      </c>
      <c r="I17" s="179" t="n">
        <v>170</v>
      </c>
      <c r="J17" s="179" t="n">
        <v>380</v>
      </c>
      <c r="K17" s="186" t="n">
        <f aca="false">+I17*J17</f>
        <v>64600</v>
      </c>
      <c r="L17" s="179"/>
      <c r="M17" s="179"/>
      <c r="N17" s="179"/>
      <c r="O17" s="179"/>
      <c r="S17" s="176"/>
    </row>
    <row r="18" customFormat="false" ht="14.25" hidden="false" customHeight="false" outlineLevel="0" collapsed="false">
      <c r="A18" s="183" t="n">
        <v>1.3</v>
      </c>
      <c r="B18" s="177" t="s">
        <v>210</v>
      </c>
      <c r="C18" s="179" t="n">
        <v>60</v>
      </c>
      <c r="D18" s="179" t="n">
        <v>760</v>
      </c>
      <c r="E18" s="186" t="n">
        <f aca="false">+C18*D18</f>
        <v>45600</v>
      </c>
      <c r="F18" s="179" t="n">
        <v>80</v>
      </c>
      <c r="G18" s="179" t="n">
        <v>760</v>
      </c>
      <c r="H18" s="186" t="n">
        <f aca="false">+F18*G18</f>
        <v>60800</v>
      </c>
      <c r="I18" s="179" t="n">
        <v>80</v>
      </c>
      <c r="J18" s="179" t="n">
        <v>760</v>
      </c>
      <c r="K18" s="186" t="n">
        <f aca="false">+I18*J18</f>
        <v>60800</v>
      </c>
      <c r="L18" s="179" t="n">
        <f aca="false">+I18-F18</f>
        <v>0</v>
      </c>
      <c r="M18" s="179" t="n">
        <f aca="false">+J18-G18</f>
        <v>0</v>
      </c>
      <c r="N18" s="179" t="n">
        <f aca="false">+K18-H18</f>
        <v>0</v>
      </c>
      <c r="O18" s="179"/>
      <c r="S18" s="176"/>
    </row>
    <row r="19" s="176" customFormat="true" ht="16.5" hidden="false" customHeight="false" outlineLevel="0" collapsed="false">
      <c r="A19" s="176" t="n">
        <v>2</v>
      </c>
      <c r="B19" s="184" t="s">
        <v>211</v>
      </c>
      <c r="C19" s="185" t="n">
        <f aca="false">SUM(C20:C22)</f>
        <v>670</v>
      </c>
      <c r="D19" s="185" t="s">
        <v>123</v>
      </c>
      <c r="E19" s="185" t="n">
        <f aca="false">SUM(E20:E22)</f>
        <v>48600</v>
      </c>
      <c r="F19" s="185" t="n">
        <f aca="false">SUM(F20:F22)</f>
        <v>750</v>
      </c>
      <c r="G19" s="185" t="s">
        <v>123</v>
      </c>
      <c r="H19" s="185" t="n">
        <f aca="false">SUM(H20:H22)</f>
        <v>54600</v>
      </c>
      <c r="I19" s="185" t="n">
        <f aca="false">SUM(I20:I22)</f>
        <v>750</v>
      </c>
      <c r="J19" s="185" t="s">
        <v>123</v>
      </c>
      <c r="K19" s="185" t="n">
        <f aca="false">SUM(K20:K22)</f>
        <v>54600</v>
      </c>
      <c r="L19" s="185" t="n">
        <f aca="false">SUM(L20:L22)</f>
        <v>0</v>
      </c>
      <c r="M19" s="185" t="s">
        <v>123</v>
      </c>
      <c r="N19" s="185" t="n">
        <f aca="false">SUM(N20:N22)</f>
        <v>0</v>
      </c>
      <c r="O19" s="185"/>
    </row>
    <row r="20" customFormat="false" ht="13.5" hidden="false" customHeight="false" outlineLevel="0" collapsed="false">
      <c r="A20" s="183" t="n">
        <v>2.1</v>
      </c>
      <c r="B20" s="177" t="s">
        <v>208</v>
      </c>
      <c r="C20" s="179" t="n">
        <v>450</v>
      </c>
      <c r="D20" s="179" t="n">
        <v>60</v>
      </c>
      <c r="E20" s="186" t="n">
        <f aca="false">+C20*D20</f>
        <v>27000</v>
      </c>
      <c r="F20" s="179" t="n">
        <v>490</v>
      </c>
      <c r="G20" s="179" t="n">
        <v>60</v>
      </c>
      <c r="H20" s="186" t="n">
        <f aca="false">+F20*G20</f>
        <v>29400</v>
      </c>
      <c r="I20" s="179" t="n">
        <v>490</v>
      </c>
      <c r="J20" s="179" t="n">
        <v>60</v>
      </c>
      <c r="K20" s="186" t="n">
        <f aca="false">+I20*J20</f>
        <v>29400</v>
      </c>
      <c r="L20" s="179" t="n">
        <f aca="false">+I20-F20</f>
        <v>0</v>
      </c>
      <c r="M20" s="179" t="n">
        <f aca="false">+J20-G20</f>
        <v>0</v>
      </c>
      <c r="N20" s="179" t="n">
        <f aca="false">+K20-H20</f>
        <v>0</v>
      </c>
      <c r="O20" s="179"/>
    </row>
    <row r="21" customFormat="false" ht="13.5" hidden="false" customHeight="false" outlineLevel="0" collapsed="false">
      <c r="A21" s="183" t="n">
        <v>2.2</v>
      </c>
      <c r="B21" s="177" t="s">
        <v>209</v>
      </c>
      <c r="C21" s="179" t="n">
        <v>160</v>
      </c>
      <c r="D21" s="179" t="n">
        <v>90</v>
      </c>
      <c r="E21" s="186" t="n">
        <f aca="false">+C21*D21</f>
        <v>14400</v>
      </c>
      <c r="F21" s="179" t="n">
        <v>200</v>
      </c>
      <c r="G21" s="179" t="n">
        <v>90</v>
      </c>
      <c r="H21" s="186" t="n">
        <f aca="false">+F21*G21</f>
        <v>18000</v>
      </c>
      <c r="I21" s="179" t="n">
        <v>200</v>
      </c>
      <c r="J21" s="179" t="n">
        <v>90</v>
      </c>
      <c r="K21" s="186" t="n">
        <f aca="false">+I21*J21</f>
        <v>18000</v>
      </c>
      <c r="L21" s="179"/>
      <c r="M21" s="179"/>
      <c r="N21" s="179"/>
      <c r="O21" s="179"/>
    </row>
    <row r="22" customFormat="false" ht="13.5" hidden="false" customHeight="false" outlineLevel="0" collapsed="false">
      <c r="A22" s="183" t="n">
        <v>2.3</v>
      </c>
      <c r="B22" s="177" t="s">
        <v>210</v>
      </c>
      <c r="C22" s="179" t="n">
        <v>60</v>
      </c>
      <c r="D22" s="179" t="n">
        <v>120</v>
      </c>
      <c r="E22" s="186" t="n">
        <f aca="false">+C22*D22</f>
        <v>7200</v>
      </c>
      <c r="F22" s="179" t="n">
        <v>60</v>
      </c>
      <c r="G22" s="179" t="n">
        <v>120</v>
      </c>
      <c r="H22" s="186" t="n">
        <f aca="false">+F22*G22</f>
        <v>7200</v>
      </c>
      <c r="I22" s="179" t="n">
        <v>60</v>
      </c>
      <c r="J22" s="179" t="n">
        <v>120</v>
      </c>
      <c r="K22" s="186" t="n">
        <f aca="false">+I22*J22</f>
        <v>7200</v>
      </c>
      <c r="L22" s="179" t="n">
        <f aca="false">+I22-F22</f>
        <v>0</v>
      </c>
      <c r="M22" s="179" t="n">
        <f aca="false">+J22-G22</f>
        <v>0</v>
      </c>
      <c r="N22" s="179" t="n">
        <f aca="false">+K22-H22</f>
        <v>0</v>
      </c>
      <c r="O22" s="179"/>
    </row>
    <row r="23" customFormat="false" ht="16.5" hidden="false" customHeight="false" outlineLevel="0" collapsed="false">
      <c r="A23" s="187" t="n">
        <v>3</v>
      </c>
      <c r="B23" s="188" t="s">
        <v>212</v>
      </c>
      <c r="C23" s="185"/>
      <c r="D23" s="185"/>
      <c r="E23" s="103" t="n">
        <f aca="false">+C23*D23</f>
        <v>0</v>
      </c>
      <c r="F23" s="185"/>
      <c r="G23" s="185"/>
      <c r="H23" s="103" t="n">
        <f aca="false">+F23*G23</f>
        <v>0</v>
      </c>
      <c r="I23" s="185"/>
      <c r="J23" s="185"/>
      <c r="K23" s="103" t="n">
        <f aca="false">+I23*J23</f>
        <v>0</v>
      </c>
      <c r="L23" s="185" t="n">
        <f aca="false">+I23-F23</f>
        <v>0</v>
      </c>
      <c r="M23" s="185" t="n">
        <f aca="false">+J23-G23</f>
        <v>0</v>
      </c>
      <c r="N23" s="185" t="n">
        <f aca="false">+K23-H23</f>
        <v>0</v>
      </c>
      <c r="O23" s="185"/>
    </row>
    <row r="24" s="176" customFormat="true" ht="33" hidden="false" customHeight="false" outlineLevel="0" collapsed="false">
      <c r="A24" s="180"/>
      <c r="B24" s="181" t="s">
        <v>213</v>
      </c>
      <c r="C24" s="175" t="n">
        <f aca="false">SUM(C26:C27)</f>
        <v>0</v>
      </c>
      <c r="D24" s="175" t="s">
        <v>123</v>
      </c>
      <c r="E24" s="175" t="n">
        <f aca="false">SUM(E26:E27)</f>
        <v>0</v>
      </c>
      <c r="F24" s="175" t="n">
        <f aca="false">SUM(F26:F27)</f>
        <v>0</v>
      </c>
      <c r="G24" s="175" t="s">
        <v>123</v>
      </c>
      <c r="H24" s="175" t="n">
        <f aca="false">SUM(H26:H27)</f>
        <v>0</v>
      </c>
      <c r="I24" s="175" t="n">
        <f aca="false">SUM(I26:I27)</f>
        <v>0</v>
      </c>
      <c r="J24" s="175" t="s">
        <v>123</v>
      </c>
      <c r="K24" s="175" t="n">
        <f aca="false">SUM(K26:K27)</f>
        <v>0</v>
      </c>
      <c r="L24" s="175" t="n">
        <f aca="false">SUM(L26:L27)</f>
        <v>0</v>
      </c>
      <c r="M24" s="175" t="s">
        <v>123</v>
      </c>
      <c r="N24" s="175" t="n">
        <f aca="false">SUM(N26:N27)</f>
        <v>0</v>
      </c>
      <c r="O24" s="175"/>
    </row>
    <row r="25" customFormat="false" ht="13.5" hidden="false" customHeight="false" outlineLevel="0" collapsed="false">
      <c r="A25" s="177"/>
      <c r="B25" s="189" t="s">
        <v>214</v>
      </c>
      <c r="C25" s="179"/>
      <c r="D25" s="179"/>
      <c r="E25" s="186"/>
      <c r="F25" s="179"/>
      <c r="G25" s="179"/>
      <c r="H25" s="186"/>
      <c r="I25" s="179"/>
      <c r="J25" s="179"/>
      <c r="K25" s="186"/>
      <c r="L25" s="179"/>
      <c r="M25" s="179"/>
      <c r="N25" s="186"/>
      <c r="O25" s="186"/>
    </row>
    <row r="26" customFormat="false" ht="13.5" hidden="false" customHeight="false" outlineLevel="0" collapsed="false">
      <c r="A26" s="177" t="s">
        <v>215</v>
      </c>
      <c r="B26" s="177" t="s">
        <v>216</v>
      </c>
      <c r="C26" s="179"/>
      <c r="D26" s="179"/>
      <c r="E26" s="186"/>
      <c r="F26" s="179"/>
      <c r="G26" s="179"/>
      <c r="H26" s="186"/>
      <c r="I26" s="179"/>
      <c r="J26" s="179"/>
      <c r="K26" s="186"/>
      <c r="L26" s="179"/>
      <c r="M26" s="179"/>
      <c r="N26" s="186"/>
      <c r="O26" s="186"/>
    </row>
    <row r="27" customFormat="false" ht="13.5" hidden="false" customHeight="false" outlineLevel="0" collapsed="false">
      <c r="A27" s="177"/>
      <c r="B27" s="177"/>
      <c r="C27" s="179"/>
      <c r="D27" s="179"/>
      <c r="E27" s="186"/>
      <c r="F27" s="179"/>
      <c r="G27" s="179"/>
      <c r="H27" s="186"/>
      <c r="I27" s="179"/>
      <c r="J27" s="179"/>
      <c r="K27" s="186"/>
      <c r="L27" s="179"/>
      <c r="M27" s="179"/>
      <c r="N27" s="186"/>
      <c r="O27" s="186"/>
    </row>
    <row r="29" customFormat="false" ht="13.5" hidden="false" customHeight="false" outlineLevel="0" collapsed="false">
      <c r="A29" s="33" t="s">
        <v>217</v>
      </c>
      <c r="B29" s="190" t="s">
        <v>218</v>
      </c>
    </row>
  </sheetData>
  <mergeCells count="9">
    <mergeCell ref="M2:N2"/>
    <mergeCell ref="A5:O5"/>
    <mergeCell ref="A6:O6"/>
    <mergeCell ref="A8:A9"/>
    <mergeCell ref="B8:B9"/>
    <mergeCell ref="C8:E8"/>
    <mergeCell ref="F8:H8"/>
    <mergeCell ref="I8:K8"/>
    <mergeCell ref="L8:O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2" width="4.28"/>
    <col collapsed="false" customWidth="true" hidden="false" outlineLevel="0" max="3" min="3" style="191" width="47.41"/>
    <col collapsed="false" customWidth="true" hidden="false" outlineLevel="0" max="4" min="4" style="120" width="11.13"/>
    <col collapsed="false" customWidth="true" hidden="false" outlineLevel="0" max="5" min="5" style="120" width="18.7"/>
    <col collapsed="false" customWidth="true" hidden="false" outlineLevel="0" max="6" min="6" style="120" width="19.99"/>
    <col collapsed="false" customWidth="true" hidden="false" outlineLevel="0" max="7" min="7" style="120" width="17.56"/>
    <col collapsed="false" customWidth="true" hidden="false" outlineLevel="0" max="8" min="8" style="120" width="19.99"/>
    <col collapsed="false" customWidth="true" hidden="false" outlineLevel="0" max="9" min="9" style="32" width="15.7"/>
    <col collapsed="false" customWidth="true" hidden="false" outlineLevel="0" max="10" min="10" style="33" width="16.13"/>
    <col collapsed="false" customWidth="true" hidden="false" outlineLevel="0" max="11" min="11" style="33" width="13.41"/>
    <col collapsed="false" customWidth="true" hidden="false" outlineLevel="0" max="12" min="12" style="32" width="13.99"/>
    <col collapsed="false" customWidth="true" hidden="false" outlineLevel="0" max="13" min="13" style="32" width="17.7"/>
    <col collapsed="false" customWidth="true" hidden="false" outlineLevel="0" max="14" min="14" style="33" width="13.99"/>
    <col collapsed="false" customWidth="false" hidden="false" outlineLevel="0" max="257" min="15" style="33" width="9.14"/>
  </cols>
  <sheetData>
    <row r="1" s="3" customFormat="true" ht="14.25" hidden="false" customHeight="false" outlineLevel="0" collapsed="false">
      <c r="B1" s="46"/>
      <c r="C1" s="192"/>
      <c r="D1" s="193"/>
      <c r="E1" s="193"/>
      <c r="F1" s="193"/>
      <c r="G1" s="193"/>
      <c r="J1" s="43"/>
      <c r="K1" s="43"/>
    </row>
    <row r="2" s="194" customFormat="true" ht="17.25" hidden="false" customHeight="false" outlineLevel="0" collapsed="false">
      <c r="B2" s="105"/>
      <c r="C2" s="159"/>
      <c r="D2" s="4"/>
      <c r="E2" s="4"/>
      <c r="F2" s="4"/>
      <c r="G2" s="4"/>
      <c r="H2" s="5" t="s">
        <v>219</v>
      </c>
      <c r="J2" s="43"/>
      <c r="K2" s="43"/>
    </row>
    <row r="3" s="194" customFormat="true" ht="18" hidden="false" customHeight="true" outlineLevel="0" collapsed="false">
      <c r="B3" s="3"/>
      <c r="C3" s="34" t="s">
        <v>220</v>
      </c>
      <c r="D3" s="162"/>
      <c r="E3" s="163"/>
      <c r="F3" s="163"/>
      <c r="G3" s="163"/>
      <c r="H3" s="161" t="s">
        <v>1</v>
      </c>
      <c r="I3" s="161"/>
      <c r="J3" s="43"/>
      <c r="K3" s="43"/>
    </row>
    <row r="4" s="43" customFormat="true" ht="31.5" hidden="false" customHeight="true" outlineLevel="0" collapsed="false">
      <c r="B4" s="195" t="s">
        <v>187</v>
      </c>
      <c r="C4" s="195"/>
      <c r="D4" s="195"/>
      <c r="E4" s="195"/>
      <c r="F4" s="195"/>
      <c r="G4" s="195"/>
      <c r="H4" s="195"/>
      <c r="L4" s="196"/>
      <c r="M4" s="196"/>
    </row>
    <row r="5" s="43" customFormat="true" ht="16.5" hidden="false" customHeight="true" outlineLevel="0" collapsed="false">
      <c r="B5" s="166" t="s">
        <v>221</v>
      </c>
      <c r="C5" s="166"/>
      <c r="D5" s="166"/>
      <c r="E5" s="166"/>
      <c r="F5" s="166"/>
      <c r="G5" s="166"/>
      <c r="H5" s="166"/>
      <c r="L5" s="196"/>
      <c r="M5" s="196"/>
    </row>
    <row r="6" s="43" customFormat="true" ht="59.25" hidden="false" customHeight="true" outlineLevel="0" collapsed="false">
      <c r="B6" s="197"/>
      <c r="C6" s="198" t="s">
        <v>222</v>
      </c>
      <c r="D6" s="198"/>
      <c r="E6" s="198"/>
      <c r="F6" s="198"/>
      <c r="G6" s="198"/>
      <c r="H6" s="198"/>
      <c r="L6" s="196"/>
      <c r="M6" s="196"/>
    </row>
    <row r="7" s="30" customFormat="true" ht="12.75" hidden="false" customHeight="false" outlineLevel="0" collapsed="false">
      <c r="B7" s="196"/>
      <c r="C7" s="199"/>
      <c r="D7" s="199"/>
      <c r="E7" s="199"/>
      <c r="F7" s="199"/>
      <c r="G7" s="199"/>
      <c r="H7" s="199"/>
      <c r="I7" s="43"/>
      <c r="J7" s="43"/>
      <c r="K7" s="43"/>
      <c r="L7" s="196"/>
      <c r="M7" s="196"/>
    </row>
    <row r="8" customFormat="false" ht="34.5" hidden="false" customHeight="true" outlineLevel="0" collapsed="false">
      <c r="B8" s="169"/>
      <c r="C8" s="200" t="s">
        <v>223</v>
      </c>
      <c r="D8" s="201" t="n">
        <v>81</v>
      </c>
      <c r="E8" s="202"/>
      <c r="F8" s="203"/>
      <c r="G8" s="203"/>
      <c r="H8" s="204"/>
      <c r="I8" s="33"/>
      <c r="L8" s="33"/>
      <c r="M8" s="33"/>
    </row>
    <row r="9" customFormat="false" ht="34.5" hidden="false" customHeight="true" outlineLevel="0" collapsed="false">
      <c r="B9" s="169"/>
      <c r="C9" s="200" t="s">
        <v>224</v>
      </c>
      <c r="D9" s="205" t="n">
        <v>6</v>
      </c>
      <c r="E9" s="206"/>
      <c r="F9" s="207"/>
      <c r="G9" s="207"/>
      <c r="H9" s="208"/>
      <c r="I9" s="33"/>
      <c r="L9" s="33"/>
      <c r="M9" s="33"/>
    </row>
    <row r="10" customFormat="false" ht="25.5" hidden="false" customHeight="true" outlineLevel="0" collapsed="false">
      <c r="B10" s="209"/>
      <c r="C10" s="210" t="s">
        <v>225</v>
      </c>
      <c r="D10" s="211" t="s">
        <v>123</v>
      </c>
      <c r="E10" s="211" t="s">
        <v>123</v>
      </c>
      <c r="F10" s="211" t="s">
        <v>123</v>
      </c>
      <c r="G10" s="211" t="s">
        <v>123</v>
      </c>
      <c r="H10" s="212" t="n">
        <f aca="false">(H42+H40+H29+H44)/1000</f>
        <v>3220</v>
      </c>
      <c r="I10" s="33"/>
      <c r="L10" s="33"/>
      <c r="M10" s="33"/>
    </row>
    <row r="11" customFormat="false" ht="13.5" hidden="false" customHeight="false" outlineLevel="0" collapsed="false">
      <c r="B11" s="213"/>
      <c r="C11" s="214"/>
      <c r="D11" s="214"/>
      <c r="E11" s="215"/>
      <c r="F11" s="215"/>
      <c r="G11" s="215"/>
      <c r="H11" s="216"/>
      <c r="I11" s="33"/>
      <c r="L11" s="33"/>
      <c r="M11" s="33"/>
    </row>
    <row r="12" customFormat="false" ht="34.5" hidden="false" customHeight="true" outlineLevel="0" collapsed="false">
      <c r="B12" s="217" t="s">
        <v>226</v>
      </c>
      <c r="C12" s="218" t="s">
        <v>227</v>
      </c>
      <c r="D12" s="219"/>
      <c r="E12" s="220" t="s">
        <v>228</v>
      </c>
      <c r="F12" s="220"/>
      <c r="G12" s="220"/>
      <c r="H12" s="220"/>
      <c r="I12" s="33"/>
      <c r="L12" s="33"/>
      <c r="M12" s="33"/>
    </row>
    <row r="13" customFormat="false" ht="63.75" hidden="false" customHeight="false" outlineLevel="0" collapsed="false">
      <c r="B13" s="217"/>
      <c r="C13" s="218"/>
      <c r="D13" s="221" t="s">
        <v>229</v>
      </c>
      <c r="E13" s="222" t="s">
        <v>230</v>
      </c>
      <c r="F13" s="222" t="s">
        <v>231</v>
      </c>
      <c r="G13" s="222" t="s">
        <v>232</v>
      </c>
      <c r="H13" s="223" t="s">
        <v>233</v>
      </c>
      <c r="I13" s="33"/>
      <c r="L13" s="33"/>
      <c r="M13" s="33"/>
    </row>
    <row r="14" customFormat="false" ht="21.75" hidden="false" customHeight="true" outlineLevel="0" collapsed="false">
      <c r="B14" s="169" t="n">
        <v>1</v>
      </c>
      <c r="C14" s="224" t="s">
        <v>234</v>
      </c>
      <c r="D14" s="170" t="n">
        <v>1</v>
      </c>
      <c r="E14" s="225" t="n">
        <v>20000</v>
      </c>
      <c r="F14" s="225" t="n">
        <v>10000</v>
      </c>
      <c r="G14" s="226" t="n">
        <f aca="false">+(F14+E14)*D14*12</f>
        <v>360000</v>
      </c>
      <c r="H14" s="225" t="n">
        <f aca="false">+G14*1.2</f>
        <v>432000</v>
      </c>
      <c r="I14" s="33"/>
      <c r="L14" s="33"/>
      <c r="M14" s="33"/>
    </row>
    <row r="15" customFormat="false" ht="27" hidden="false" customHeight="false" outlineLevel="0" collapsed="false">
      <c r="B15" s="169" t="n">
        <v>2</v>
      </c>
      <c r="C15" s="224" t="s">
        <v>235</v>
      </c>
      <c r="D15" s="170" t="n">
        <v>2</v>
      </c>
      <c r="E15" s="225" t="n">
        <v>5000</v>
      </c>
      <c r="F15" s="225" t="n">
        <v>5000</v>
      </c>
      <c r="G15" s="226" t="n">
        <f aca="false">+(F15+E15)*D15*12</f>
        <v>240000</v>
      </c>
      <c r="H15" s="225" t="n">
        <f aca="false">+G15*1.2</f>
        <v>288000</v>
      </c>
      <c r="I15" s="33"/>
      <c r="L15" s="33"/>
      <c r="M15" s="33"/>
    </row>
    <row r="16" customFormat="false" ht="13.5" hidden="false" customHeight="false" outlineLevel="0" collapsed="false">
      <c r="B16" s="169" t="n">
        <v>3</v>
      </c>
      <c r="C16" s="224" t="s">
        <v>236</v>
      </c>
      <c r="D16" s="170" t="n">
        <v>3</v>
      </c>
      <c r="E16" s="225" t="n">
        <v>2000</v>
      </c>
      <c r="F16" s="225"/>
      <c r="G16" s="226" t="n">
        <f aca="false">+(F16+E16)*D16*12</f>
        <v>72000</v>
      </c>
      <c r="H16" s="225" t="n">
        <f aca="false">+G16*1.2</f>
        <v>86400</v>
      </c>
      <c r="I16" s="33"/>
      <c r="L16" s="33"/>
      <c r="M16" s="33"/>
    </row>
    <row r="17" customFormat="false" ht="13.5" hidden="false" customHeight="false" outlineLevel="0" collapsed="false">
      <c r="B17" s="169" t="n">
        <v>4</v>
      </c>
      <c r="C17" s="224" t="s">
        <v>237</v>
      </c>
      <c r="D17" s="170" t="n">
        <v>2</v>
      </c>
      <c r="E17" s="225" t="n">
        <v>2000</v>
      </c>
      <c r="F17" s="225"/>
      <c r="G17" s="226" t="n">
        <f aca="false">+(F17+E17)*D17*12</f>
        <v>48000</v>
      </c>
      <c r="H17" s="225" t="n">
        <f aca="false">+G17*1.2</f>
        <v>57600</v>
      </c>
      <c r="I17" s="33"/>
      <c r="L17" s="33"/>
      <c r="M17" s="33"/>
    </row>
    <row r="18" customFormat="false" ht="13.5" hidden="false" customHeight="false" outlineLevel="0" collapsed="false">
      <c r="B18" s="169" t="n">
        <v>5</v>
      </c>
      <c r="C18" s="224" t="s">
        <v>238</v>
      </c>
      <c r="D18" s="170"/>
      <c r="E18" s="225" t="n">
        <v>2000</v>
      </c>
      <c r="F18" s="225"/>
      <c r="G18" s="226" t="n">
        <f aca="false">+(F18+E18)*D18*12</f>
        <v>0</v>
      </c>
      <c r="H18" s="225" t="n">
        <f aca="false">+G18*1.2</f>
        <v>0</v>
      </c>
      <c r="I18" s="33"/>
      <c r="L18" s="33"/>
      <c r="M18" s="33"/>
    </row>
    <row r="19" customFormat="false" ht="27" hidden="false" customHeight="false" outlineLevel="0" collapsed="false">
      <c r="B19" s="169" t="n">
        <v>6</v>
      </c>
      <c r="C19" s="224" t="s">
        <v>239</v>
      </c>
      <c r="D19" s="170" t="n">
        <v>1</v>
      </c>
      <c r="E19" s="225" t="n">
        <v>5000</v>
      </c>
      <c r="F19" s="225" t="n">
        <v>5000</v>
      </c>
      <c r="G19" s="226" t="n">
        <f aca="false">+(F19+E19)*D19*12</f>
        <v>120000</v>
      </c>
      <c r="H19" s="225" t="n">
        <f aca="false">+G19*1.2</f>
        <v>144000</v>
      </c>
      <c r="I19" s="33"/>
      <c r="L19" s="33"/>
      <c r="M19" s="33"/>
    </row>
    <row r="20" customFormat="false" ht="27" hidden="false" customHeight="false" outlineLevel="0" collapsed="false">
      <c r="B20" s="169" t="n">
        <v>7</v>
      </c>
      <c r="C20" s="224" t="s">
        <v>240</v>
      </c>
      <c r="D20" s="170"/>
      <c r="E20" s="225" t="n">
        <v>2000</v>
      </c>
      <c r="F20" s="225"/>
      <c r="G20" s="226" t="n">
        <f aca="false">+(F20+E20)*D20*12</f>
        <v>0</v>
      </c>
      <c r="H20" s="225" t="n">
        <f aca="false">+G20*1.2</f>
        <v>0</v>
      </c>
      <c r="I20" s="33"/>
      <c r="L20" s="33"/>
      <c r="M20" s="33"/>
    </row>
    <row r="21" customFormat="false" ht="13.5" hidden="false" customHeight="false" outlineLevel="0" collapsed="false">
      <c r="B21" s="169" t="n">
        <v>8</v>
      </c>
      <c r="C21" s="224" t="s">
        <v>241</v>
      </c>
      <c r="D21" s="170"/>
      <c r="E21" s="225" t="n">
        <v>3000</v>
      </c>
      <c r="F21" s="225" t="n">
        <v>2000</v>
      </c>
      <c r="G21" s="226" t="n">
        <f aca="false">+(F21+E21)*D21*12</f>
        <v>0</v>
      </c>
      <c r="H21" s="225" t="n">
        <f aca="false">+G21*1.2</f>
        <v>0</v>
      </c>
      <c r="I21" s="33"/>
      <c r="L21" s="33"/>
      <c r="M21" s="33"/>
    </row>
    <row r="22" customFormat="false" ht="27" hidden="false" customHeight="false" outlineLevel="0" collapsed="false">
      <c r="B22" s="169" t="n">
        <v>9</v>
      </c>
      <c r="C22" s="224" t="s">
        <v>242</v>
      </c>
      <c r="D22" s="170"/>
      <c r="E22" s="225" t="n">
        <v>3000</v>
      </c>
      <c r="F22" s="225"/>
      <c r="G22" s="226" t="n">
        <f aca="false">+(F22+E22)*D22*12</f>
        <v>0</v>
      </c>
      <c r="H22" s="225" t="n">
        <f aca="false">+G22*1.2</f>
        <v>0</v>
      </c>
      <c r="I22" s="33"/>
      <c r="L22" s="33"/>
      <c r="M22" s="33"/>
    </row>
    <row r="23" customFormat="false" ht="24" hidden="false" customHeight="true" outlineLevel="0" collapsed="false">
      <c r="B23" s="169" t="n">
        <v>10</v>
      </c>
      <c r="C23" s="224" t="s">
        <v>243</v>
      </c>
      <c r="D23" s="170"/>
      <c r="E23" s="225" t="n">
        <v>3000</v>
      </c>
      <c r="F23" s="225"/>
      <c r="G23" s="226" t="n">
        <f aca="false">+(F23+E23)*D23*12</f>
        <v>0</v>
      </c>
      <c r="H23" s="225" t="n">
        <f aca="false">+G23*1.2</f>
        <v>0</v>
      </c>
      <c r="I23" s="33"/>
      <c r="L23" s="33"/>
      <c r="M23" s="33"/>
    </row>
    <row r="24" customFormat="false" ht="32.25" hidden="false" customHeight="true" outlineLevel="0" collapsed="false">
      <c r="B24" s="169" t="n">
        <v>11</v>
      </c>
      <c r="C24" s="224" t="s">
        <v>244</v>
      </c>
      <c r="D24" s="170"/>
      <c r="E24" s="225" t="n">
        <v>3000</v>
      </c>
      <c r="F24" s="225"/>
      <c r="G24" s="226" t="n">
        <f aca="false">+(F24+E24)*D24*12</f>
        <v>0</v>
      </c>
      <c r="H24" s="225" t="n">
        <f aca="false">+G24*1.2</f>
        <v>0</v>
      </c>
      <c r="I24" s="33"/>
      <c r="L24" s="33"/>
      <c r="M24" s="33"/>
    </row>
    <row r="25" customFormat="false" ht="54" hidden="false" customHeight="false" outlineLevel="0" collapsed="false">
      <c r="B25" s="169" t="n">
        <v>12</v>
      </c>
      <c r="C25" s="227" t="s">
        <v>245</v>
      </c>
      <c r="D25" s="228" t="n">
        <f aca="false">D26+D27+D28</f>
        <v>10</v>
      </c>
      <c r="E25" s="225" t="n">
        <v>5000</v>
      </c>
      <c r="F25" s="225"/>
      <c r="G25" s="226" t="n">
        <f aca="false">+(F25+E25)*D25*12</f>
        <v>600000</v>
      </c>
      <c r="H25" s="225" t="n">
        <f aca="false">+G25*1.2</f>
        <v>720000</v>
      </c>
      <c r="I25" s="33"/>
      <c r="L25" s="33"/>
      <c r="M25" s="33"/>
    </row>
    <row r="26" customFormat="false" ht="54" hidden="false" customHeight="false" outlineLevel="0" collapsed="false">
      <c r="B26" s="169" t="n">
        <v>13</v>
      </c>
      <c r="C26" s="229" t="s">
        <v>246</v>
      </c>
      <c r="D26" s="170" t="n">
        <v>9</v>
      </c>
      <c r="E26" s="225" t="n">
        <v>3000</v>
      </c>
      <c r="F26" s="225"/>
      <c r="G26" s="226" t="n">
        <f aca="false">+(F26+E26)*D26*12</f>
        <v>324000</v>
      </c>
      <c r="H26" s="225" t="n">
        <f aca="false">+G26*1.2</f>
        <v>388800</v>
      </c>
      <c r="I26" s="33"/>
      <c r="L26" s="33"/>
      <c r="M26" s="33"/>
    </row>
    <row r="27" customFormat="false" ht="40.5" hidden="false" customHeight="false" outlineLevel="0" collapsed="false">
      <c r="B27" s="169" t="n">
        <v>14</v>
      </c>
      <c r="C27" s="224" t="s">
        <v>247</v>
      </c>
      <c r="D27" s="170"/>
      <c r="E27" s="225" t="n">
        <v>5000</v>
      </c>
      <c r="F27" s="225" t="n">
        <v>5000</v>
      </c>
      <c r="G27" s="226" t="n">
        <f aca="false">+(F27+E27)*D27*12</f>
        <v>0</v>
      </c>
      <c r="H27" s="225" t="n">
        <f aca="false">+G27*1.2</f>
        <v>0</v>
      </c>
      <c r="I27" s="33"/>
      <c r="L27" s="33"/>
      <c r="M27" s="33"/>
    </row>
    <row r="28" customFormat="false" ht="27" hidden="false" customHeight="false" outlineLevel="0" collapsed="false">
      <c r="B28" s="169" t="n">
        <v>15</v>
      </c>
      <c r="C28" s="224" t="s">
        <v>248</v>
      </c>
      <c r="D28" s="170" t="n">
        <v>1</v>
      </c>
      <c r="E28" s="225" t="n">
        <v>5000</v>
      </c>
      <c r="F28" s="225"/>
      <c r="G28" s="226" t="n">
        <f aca="false">+(F28+E28)*D28*12</f>
        <v>60000</v>
      </c>
      <c r="H28" s="225" t="n">
        <f aca="false">+G28*1.2</f>
        <v>72000</v>
      </c>
      <c r="I28" s="33"/>
      <c r="L28" s="33"/>
      <c r="M28" s="33"/>
    </row>
    <row r="29" customFormat="false" ht="49.5" hidden="false" customHeight="false" outlineLevel="0" collapsed="false">
      <c r="B29" s="230"/>
      <c r="C29" s="231" t="s">
        <v>249</v>
      </c>
      <c r="D29" s="232" t="s">
        <v>123</v>
      </c>
      <c r="E29" s="233" t="s">
        <v>123</v>
      </c>
      <c r="F29" s="233" t="s">
        <v>123</v>
      </c>
      <c r="G29" s="233" t="s">
        <v>123</v>
      </c>
      <c r="H29" s="212" t="n">
        <f aca="false">SUM(H14:H28)</f>
        <v>2188800</v>
      </c>
      <c r="I29" s="33"/>
      <c r="L29" s="33"/>
      <c r="M29" s="33"/>
    </row>
    <row r="30" customFormat="false" ht="13.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L30" s="33"/>
      <c r="M30" s="33"/>
    </row>
    <row r="31" customFormat="false" ht="25.5" hidden="false" customHeight="true" outlineLevel="0" collapsed="false">
      <c r="B31" s="234" t="s">
        <v>250</v>
      </c>
      <c r="C31" s="235" t="s">
        <v>251</v>
      </c>
      <c r="D31" s="236" t="s">
        <v>252</v>
      </c>
      <c r="E31" s="220" t="s">
        <v>253</v>
      </c>
      <c r="F31" s="220"/>
      <c r="G31" s="220" t="s">
        <v>254</v>
      </c>
      <c r="H31" s="220"/>
      <c r="I31" s="33"/>
      <c r="L31" s="33"/>
      <c r="M31" s="33"/>
    </row>
    <row r="32" customFormat="false" ht="26.25" hidden="false" customHeight="true" outlineLevel="0" collapsed="false">
      <c r="B32" s="234"/>
      <c r="C32" s="235"/>
      <c r="D32" s="236"/>
      <c r="E32" s="220" t="s">
        <v>255</v>
      </c>
      <c r="F32" s="220" t="s">
        <v>256</v>
      </c>
      <c r="G32" s="220" t="s">
        <v>255</v>
      </c>
      <c r="H32" s="220" t="s">
        <v>257</v>
      </c>
      <c r="I32" s="33"/>
      <c r="L32" s="33"/>
      <c r="M32" s="33"/>
    </row>
    <row r="33" customFormat="false" ht="13.5" hidden="false" customHeight="false" outlineLevel="0" collapsed="false">
      <c r="B33" s="237" t="n">
        <v>1</v>
      </c>
      <c r="C33" s="237" t="n">
        <v>2</v>
      </c>
      <c r="D33" s="237" t="n">
        <v>3</v>
      </c>
      <c r="E33" s="237" t="n">
        <v>4</v>
      </c>
      <c r="F33" s="237" t="n">
        <v>5</v>
      </c>
      <c r="G33" s="237" t="n">
        <v>6</v>
      </c>
      <c r="H33" s="237" t="n">
        <v>7</v>
      </c>
      <c r="I33" s="33"/>
      <c r="L33" s="33"/>
      <c r="M33" s="33"/>
    </row>
    <row r="34" customFormat="false" ht="42" hidden="false" customHeight="true" outlineLevel="0" collapsed="false">
      <c r="B34" s="169"/>
      <c r="C34" s="238" t="s">
        <v>258</v>
      </c>
      <c r="D34" s="170"/>
      <c r="E34" s="169" t="s">
        <v>123</v>
      </c>
      <c r="F34" s="239"/>
      <c r="G34" s="169" t="s">
        <v>123</v>
      </c>
      <c r="H34" s="239"/>
      <c r="I34" s="33"/>
      <c r="L34" s="33"/>
      <c r="M34" s="33"/>
    </row>
    <row r="35" customFormat="false" ht="42.75" hidden="false" customHeight="false" outlineLevel="0" collapsed="false">
      <c r="B35" s="169"/>
      <c r="C35" s="102" t="s">
        <v>259</v>
      </c>
      <c r="D35" s="240"/>
      <c r="E35" s="241" t="n">
        <v>30</v>
      </c>
      <c r="F35" s="226" t="n">
        <v>48000</v>
      </c>
      <c r="G35" s="241"/>
      <c r="H35" s="242"/>
      <c r="I35" s="33"/>
      <c r="L35" s="33"/>
      <c r="M35" s="33"/>
    </row>
    <row r="36" customFormat="false" ht="18" hidden="false" customHeight="true" outlineLevel="0" collapsed="false">
      <c r="B36" s="169"/>
      <c r="C36" s="243" t="s">
        <v>260</v>
      </c>
      <c r="D36" s="244"/>
      <c r="E36" s="170"/>
      <c r="F36" s="170"/>
      <c r="G36" s="170"/>
      <c r="H36" s="170"/>
      <c r="I36" s="33"/>
      <c r="L36" s="33"/>
      <c r="M36" s="33"/>
    </row>
    <row r="37" customFormat="false" ht="51.75" hidden="false" customHeight="true" outlineLevel="0" collapsed="false">
      <c r="B37" s="169" t="n">
        <v>1</v>
      </c>
      <c r="C37" s="224" t="s">
        <v>261</v>
      </c>
      <c r="D37" s="245" t="n">
        <f aca="false">SUM(D14:D22)+D25</f>
        <v>19</v>
      </c>
      <c r="E37" s="170" t="s">
        <v>123</v>
      </c>
      <c r="F37" s="170" t="s">
        <v>123</v>
      </c>
      <c r="G37" s="170" t="s">
        <v>123</v>
      </c>
      <c r="H37" s="170" t="s">
        <v>123</v>
      </c>
      <c r="I37" s="33"/>
      <c r="L37" s="33"/>
      <c r="M37" s="33"/>
    </row>
    <row r="38" customFormat="false" ht="45.75" hidden="false" customHeight="true" outlineLevel="0" collapsed="false">
      <c r="B38" s="169" t="n">
        <v>2</v>
      </c>
      <c r="C38" s="224" t="s">
        <v>262</v>
      </c>
      <c r="D38" s="246" t="n">
        <f aca="false">+(D8-D9-D37)/4</f>
        <v>14</v>
      </c>
      <c r="E38" s="170" t="s">
        <v>123</v>
      </c>
      <c r="F38" s="170" t="s">
        <v>123</v>
      </c>
      <c r="G38" s="170" t="s">
        <v>123</v>
      </c>
      <c r="H38" s="170" t="s">
        <v>123</v>
      </c>
      <c r="I38" s="33"/>
      <c r="L38" s="33"/>
      <c r="M38" s="33"/>
    </row>
    <row r="39" customFormat="false" ht="30.75" hidden="false" customHeight="true" outlineLevel="0" collapsed="false">
      <c r="B39" s="169" t="n">
        <v>3</v>
      </c>
      <c r="C39" s="224" t="s">
        <v>263</v>
      </c>
      <c r="D39" s="247"/>
      <c r="E39" s="170" t="s">
        <v>123</v>
      </c>
      <c r="F39" s="170" t="s">
        <v>123</v>
      </c>
      <c r="G39" s="170" t="s">
        <v>123</v>
      </c>
      <c r="H39" s="170" t="s">
        <v>123</v>
      </c>
      <c r="I39" s="33"/>
      <c r="L39" s="33"/>
      <c r="M39" s="33"/>
      <c r="N39" s="248"/>
    </row>
    <row r="40" customFormat="false" ht="38.25" hidden="false" customHeight="true" outlineLevel="0" collapsed="false">
      <c r="B40" s="230"/>
      <c r="C40" s="231" t="s">
        <v>264</v>
      </c>
      <c r="D40" s="232" t="s">
        <v>123</v>
      </c>
      <c r="E40" s="233" t="s">
        <v>123</v>
      </c>
      <c r="F40" s="233" t="s">
        <v>123</v>
      </c>
      <c r="G40" s="233" t="s">
        <v>123</v>
      </c>
      <c r="H40" s="212" t="n">
        <f aca="false">+(F35+H35)*12*1.2</f>
        <v>691200</v>
      </c>
      <c r="I40" s="33"/>
      <c r="L40" s="33"/>
      <c r="M40" s="33"/>
      <c r="N40" s="248"/>
    </row>
    <row r="41" customFormat="false" ht="13.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L41" s="33"/>
      <c r="M41" s="33"/>
    </row>
    <row r="42" customFormat="false" ht="63" hidden="false" customHeight="true" outlineLevel="0" collapsed="false">
      <c r="B42" s="249" t="s">
        <v>265</v>
      </c>
      <c r="C42" s="250" t="s">
        <v>266</v>
      </c>
      <c r="D42" s="232" t="s">
        <v>123</v>
      </c>
      <c r="E42" s="232" t="s">
        <v>123</v>
      </c>
      <c r="F42" s="232" t="s">
        <v>123</v>
      </c>
      <c r="G42" s="232" t="s">
        <v>123</v>
      </c>
      <c r="H42" s="212" t="n">
        <f aca="false">+D35*1000*12</f>
        <v>0</v>
      </c>
      <c r="I42" s="33"/>
      <c r="L42" s="33"/>
      <c r="M42" s="33"/>
      <c r="N42" s="248"/>
    </row>
    <row r="43" customFormat="false" ht="13.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L43" s="33"/>
      <c r="M43" s="33"/>
    </row>
    <row r="44" customFormat="false" ht="33" hidden="false" customHeight="false" outlineLevel="0" collapsed="false">
      <c r="B44" s="251" t="s">
        <v>267</v>
      </c>
      <c r="C44" s="252" t="s">
        <v>268</v>
      </c>
      <c r="D44" s="232" t="s">
        <v>123</v>
      </c>
      <c r="E44" s="232" t="s">
        <v>123</v>
      </c>
      <c r="F44" s="232" t="s">
        <v>123</v>
      </c>
      <c r="G44" s="232" t="s">
        <v>123</v>
      </c>
      <c r="H44" s="212" t="n">
        <f aca="false">SUM(H46:H49)</f>
        <v>340000</v>
      </c>
      <c r="I44" s="33"/>
      <c r="L44" s="33"/>
      <c r="M44" s="33"/>
    </row>
    <row r="45" customFormat="false" ht="13.5" hidden="false" customHeight="true" outlineLevel="0" collapsed="false">
      <c r="B45" s="170"/>
      <c r="C45" s="170"/>
      <c r="D45" s="170"/>
      <c r="E45" s="170"/>
      <c r="F45" s="170"/>
      <c r="G45" s="170"/>
      <c r="H45" s="225"/>
      <c r="I45" s="33"/>
      <c r="L45" s="33"/>
      <c r="M45" s="33"/>
    </row>
    <row r="46" customFormat="false" ht="13.5" hidden="false" customHeight="false" outlineLevel="0" collapsed="false">
      <c r="B46" s="169" t="n">
        <v>1</v>
      </c>
      <c r="C46" s="253" t="s">
        <v>269</v>
      </c>
      <c r="D46" s="170" t="s">
        <v>123</v>
      </c>
      <c r="E46" s="170" t="s">
        <v>123</v>
      </c>
      <c r="F46" s="170" t="s">
        <v>123</v>
      </c>
      <c r="G46" s="170" t="s">
        <v>123</v>
      </c>
      <c r="H46" s="225" t="n">
        <f aca="false">'4-փոստային կապ'!K11</f>
        <v>340000</v>
      </c>
      <c r="I46" s="33"/>
      <c r="L46" s="33"/>
      <c r="M46" s="33"/>
    </row>
    <row r="47" customFormat="false" ht="13.5" hidden="false" customHeight="false" outlineLevel="0" collapsed="false">
      <c r="B47" s="169" t="n">
        <v>2</v>
      </c>
      <c r="C47" s="253" t="s">
        <v>270</v>
      </c>
      <c r="D47" s="170" t="s">
        <v>123</v>
      </c>
      <c r="E47" s="170" t="s">
        <v>123</v>
      </c>
      <c r="F47" s="170" t="s">
        <v>123</v>
      </c>
      <c r="G47" s="170" t="s">
        <v>123</v>
      </c>
      <c r="H47" s="225"/>
      <c r="I47" s="33"/>
      <c r="L47" s="33"/>
      <c r="M47" s="33"/>
    </row>
    <row r="48" customFormat="false" ht="13.5" hidden="false" customHeight="false" outlineLevel="0" collapsed="false">
      <c r="B48" s="169" t="n">
        <v>3</v>
      </c>
      <c r="D48" s="170" t="s">
        <v>123</v>
      </c>
      <c r="E48" s="170" t="s">
        <v>123</v>
      </c>
      <c r="F48" s="170" t="s">
        <v>123</v>
      </c>
      <c r="G48" s="170" t="s">
        <v>123</v>
      </c>
      <c r="H48" s="225"/>
      <c r="I48" s="33"/>
      <c r="L48" s="33"/>
      <c r="M48" s="33"/>
    </row>
    <row r="49" customFormat="false" ht="13.5" hidden="false" customHeight="false" outlineLevel="0" collapsed="false">
      <c r="B49" s="169" t="n">
        <v>4</v>
      </c>
      <c r="C49" s="253" t="s">
        <v>127</v>
      </c>
      <c r="D49" s="170" t="s">
        <v>123</v>
      </c>
      <c r="E49" s="170" t="s">
        <v>123</v>
      </c>
      <c r="F49" s="170" t="s">
        <v>123</v>
      </c>
      <c r="G49" s="170" t="s">
        <v>123</v>
      </c>
      <c r="H49" s="225"/>
      <c r="I49" s="33"/>
      <c r="L49" s="33"/>
      <c r="M49" s="33"/>
    </row>
    <row r="50" customFormat="false" ht="13.5" hidden="false" customHeight="false" outlineLevel="0" collapsed="false">
      <c r="B50" s="33"/>
      <c r="C50" s="33"/>
      <c r="D50" s="33"/>
      <c r="E50" s="33"/>
      <c r="F50" s="33"/>
      <c r="G50" s="33"/>
      <c r="I50" s="33"/>
      <c r="L50" s="33"/>
      <c r="M50" s="33"/>
    </row>
    <row r="51" s="254" customFormat="true" ht="17.25" hidden="false" customHeight="false" outlineLevel="0" collapsed="false">
      <c r="B51" s="32"/>
      <c r="C51" s="255"/>
      <c r="D51" s="256"/>
      <c r="E51" s="256"/>
      <c r="F51" s="256"/>
      <c r="G51" s="256"/>
      <c r="H51" s="120"/>
      <c r="I51" s="33"/>
      <c r="J51" s="33"/>
      <c r="K51" s="33"/>
      <c r="L51" s="33"/>
      <c r="N51" s="33"/>
    </row>
    <row r="52" customFormat="false" ht="13.5" hidden="false" customHeight="false" outlineLevel="0" collapsed="false">
      <c r="I52" s="33"/>
      <c r="L52" s="33"/>
    </row>
    <row r="53" customFormat="false" ht="13.5" hidden="false" customHeight="false" outlineLevel="0" collapsed="false">
      <c r="B53" s="257" t="s">
        <v>217</v>
      </c>
      <c r="C53" s="258" t="s">
        <v>271</v>
      </c>
    </row>
    <row r="54" customFormat="false" ht="19.5" hidden="false" customHeight="false" outlineLevel="0" collapsed="false">
      <c r="B54" s="259" t="n">
        <v>1</v>
      </c>
      <c r="C54" s="260" t="s">
        <v>272</v>
      </c>
      <c r="I54" s="33"/>
      <c r="L54" s="33"/>
    </row>
    <row r="55" customFormat="false" ht="19.5" hidden="false" customHeight="false" outlineLevel="0" collapsed="false">
      <c r="B55" s="259" t="n">
        <v>2</v>
      </c>
      <c r="C55" s="260" t="s">
        <v>273</v>
      </c>
      <c r="I55" s="33"/>
      <c r="L55" s="33"/>
    </row>
  </sheetData>
  <mergeCells count="11">
    <mergeCell ref="B4:H4"/>
    <mergeCell ref="B5:H5"/>
    <mergeCell ref="C6:H6"/>
    <mergeCell ref="B12:B13"/>
    <mergeCell ref="C12:C13"/>
    <mergeCell ref="E12:H12"/>
    <mergeCell ref="B31:B32"/>
    <mergeCell ref="C31:C32"/>
    <mergeCell ref="D31:D32"/>
    <mergeCell ref="E31:F31"/>
    <mergeCell ref="G31:H3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191" width="30.7"/>
    <col collapsed="false" customWidth="true" hidden="false" outlineLevel="0" max="3" min="3" style="191" width="8.28"/>
    <col collapsed="false" customWidth="true" hidden="false" outlineLevel="0" max="5" min="4" style="191" width="9.99"/>
    <col collapsed="false" customWidth="false" hidden="false" outlineLevel="0" max="6" min="6" style="120" width="9.14"/>
    <col collapsed="false" customWidth="true" hidden="false" outlineLevel="0" max="7" min="7" style="191" width="7.99"/>
    <col collapsed="false" customWidth="true" hidden="false" outlineLevel="0" max="8" min="8" style="120" width="11.85"/>
    <col collapsed="false" customWidth="true" hidden="false" outlineLevel="0" max="9" min="9" style="32" width="12.14"/>
    <col collapsed="false" customWidth="false" hidden="false" outlineLevel="0" max="257" min="10" style="33" width="9.14"/>
  </cols>
  <sheetData>
    <row r="1" s="3" customFormat="true" ht="13.5" hidden="false" customHeight="false" outlineLevel="0" collapsed="false">
      <c r="A1" s="105"/>
      <c r="B1" s="5"/>
      <c r="C1" s="5"/>
      <c r="D1" s="106"/>
      <c r="E1" s="106"/>
      <c r="F1" s="5"/>
      <c r="G1" s="5"/>
      <c r="H1" s="35"/>
      <c r="I1" s="5" t="s">
        <v>274</v>
      </c>
      <c r="J1" s="5"/>
      <c r="K1" s="35"/>
      <c r="L1" s="35"/>
      <c r="M1" s="35"/>
      <c r="N1" s="35"/>
    </row>
    <row r="2" s="3" customFormat="true" ht="12.75" hidden="false" customHeight="true" outlineLevel="0" collapsed="false">
      <c r="A2" s="35"/>
      <c r="B2" s="5"/>
      <c r="C2" s="5"/>
      <c r="D2" s="106"/>
      <c r="E2" s="106"/>
      <c r="F2" s="5"/>
      <c r="G2" s="5"/>
      <c r="H2" s="5" t="s">
        <v>1</v>
      </c>
      <c r="I2" s="5"/>
      <c r="J2" s="5"/>
      <c r="K2" s="35"/>
      <c r="L2" s="35"/>
      <c r="M2" s="35"/>
      <c r="N2" s="35"/>
    </row>
    <row r="3" s="3" customFormat="true" ht="41.25" hidden="false" customHeight="false" outlineLevel="0" collapsed="false">
      <c r="B3" s="34" t="s">
        <v>275</v>
      </c>
      <c r="C3" s="163"/>
      <c r="D3" s="163"/>
      <c r="E3" s="163"/>
      <c r="F3" s="261"/>
      <c r="G3" s="261"/>
    </row>
    <row r="4" s="3" customFormat="true" ht="14.25" hidden="false" customHeight="false" outlineLevel="0" collapsed="false">
      <c r="A4" s="35"/>
      <c r="B4" s="106"/>
      <c r="C4" s="106"/>
      <c r="D4" s="106"/>
      <c r="E4" s="5"/>
      <c r="F4" s="262"/>
      <c r="G4" s="263"/>
      <c r="H4" s="264"/>
      <c r="I4" s="265"/>
    </row>
    <row r="5" s="3" customFormat="true" ht="13.5" hidden="false" customHeight="true" outlineLevel="0" collapsed="false">
      <c r="A5" s="35"/>
      <c r="B5" s="266" t="s">
        <v>187</v>
      </c>
      <c r="C5" s="266"/>
      <c r="D5" s="266"/>
      <c r="E5" s="266"/>
      <c r="F5" s="266"/>
      <c r="G5" s="266"/>
      <c r="H5" s="266"/>
      <c r="I5" s="35"/>
    </row>
    <row r="6" s="3" customFormat="true" ht="27" hidden="false" customHeight="true" outlineLevel="0" collapsed="false">
      <c r="A6" s="35"/>
      <c r="B6" s="9" t="s">
        <v>276</v>
      </c>
      <c r="C6" s="9"/>
      <c r="D6" s="9"/>
      <c r="E6" s="9"/>
      <c r="F6" s="9"/>
      <c r="G6" s="9"/>
      <c r="H6" s="9"/>
      <c r="I6" s="35"/>
    </row>
    <row r="7" s="3" customFormat="true" ht="13.5" hidden="false" customHeight="false" outlineLevel="0" collapsed="false">
      <c r="A7" s="35"/>
      <c r="B7" s="106"/>
      <c r="C7" s="106"/>
      <c r="D7" s="106"/>
      <c r="E7" s="106"/>
      <c r="F7" s="264"/>
      <c r="G7" s="106"/>
      <c r="H7" s="264"/>
      <c r="I7" s="35"/>
    </row>
    <row r="8" s="30" customFormat="true" ht="63.75" hidden="false" customHeight="true" outlineLevel="0" collapsed="false">
      <c r="A8" s="267"/>
      <c r="B8" s="268"/>
      <c r="C8" s="237" t="s">
        <v>277</v>
      </c>
      <c r="D8" s="237" t="s">
        <v>278</v>
      </c>
      <c r="E8" s="237" t="s">
        <v>279</v>
      </c>
      <c r="F8" s="237" t="s">
        <v>280</v>
      </c>
      <c r="G8" s="269" t="s">
        <v>281</v>
      </c>
      <c r="H8" s="269" t="s">
        <v>282</v>
      </c>
      <c r="I8" s="270" t="s">
        <v>283</v>
      </c>
      <c r="N8" s="3"/>
    </row>
    <row r="9" s="30" customFormat="true" ht="13.5" hidden="false" customHeight="false" outlineLevel="0" collapsed="false">
      <c r="A9" s="271" t="n">
        <v>1</v>
      </c>
      <c r="B9" s="269" t="n">
        <v>2</v>
      </c>
      <c r="C9" s="269" t="n">
        <v>3</v>
      </c>
      <c r="D9" s="269" t="n">
        <v>4</v>
      </c>
      <c r="E9" s="269" t="n">
        <v>5</v>
      </c>
      <c r="F9" s="269" t="n">
        <v>6</v>
      </c>
      <c r="G9" s="269" t="n">
        <v>7</v>
      </c>
      <c r="H9" s="269" t="n">
        <v>8</v>
      </c>
      <c r="I9" s="271" t="n">
        <v>9</v>
      </c>
      <c r="N9" s="3"/>
    </row>
    <row r="10" customFormat="false" ht="27" hidden="false" customHeight="true" outlineLevel="0" collapsed="false">
      <c r="A10" s="272"/>
      <c r="B10" s="273" t="s">
        <v>284</v>
      </c>
      <c r="C10" s="273"/>
      <c r="D10" s="238" t="s">
        <v>123</v>
      </c>
      <c r="E10" s="238" t="s">
        <v>123</v>
      </c>
      <c r="F10" s="238" t="s">
        <v>123</v>
      </c>
      <c r="G10" s="238" t="s">
        <v>123</v>
      </c>
      <c r="H10" s="274" t="n">
        <f aca="false">SUM(H11:H14)</f>
        <v>225893.4</v>
      </c>
      <c r="I10" s="274" t="n">
        <f aca="false">SUM(I11:I14)*0.65</f>
        <v>7852.5063708</v>
      </c>
    </row>
    <row r="11" customFormat="false" ht="67.5" hidden="false" customHeight="false" outlineLevel="0" collapsed="false">
      <c r="A11" s="271" t="n">
        <v>1</v>
      </c>
      <c r="B11" s="224" t="s">
        <v>285</v>
      </c>
      <c r="C11" s="12" t="s">
        <v>123</v>
      </c>
      <c r="D11" s="12" t="s">
        <v>123</v>
      </c>
      <c r="E11" s="12" t="s">
        <v>123</v>
      </c>
      <c r="F11" s="170"/>
      <c r="G11" s="12" t="n">
        <v>29.32</v>
      </c>
      <c r="H11" s="179" t="n">
        <f aca="false">F11*G11</f>
        <v>0</v>
      </c>
      <c r="I11" s="275" t="n">
        <f aca="false">H11*0.05348</f>
        <v>0</v>
      </c>
      <c r="J11" s="30"/>
      <c r="N11" s="3"/>
    </row>
    <row r="12" customFormat="false" ht="67.5" hidden="false" customHeight="false" outlineLevel="0" collapsed="false">
      <c r="A12" s="271" t="n">
        <v>2</v>
      </c>
      <c r="B12" s="224" t="s">
        <v>286</v>
      </c>
      <c r="C12" s="12" t="s">
        <v>123</v>
      </c>
      <c r="D12" s="12" t="s">
        <v>123</v>
      </c>
      <c r="E12" s="12" t="s">
        <v>123</v>
      </c>
      <c r="F12" s="170" t="n">
        <v>4281</v>
      </c>
      <c r="G12" s="12" t="n">
        <v>21.4</v>
      </c>
      <c r="H12" s="179" t="n">
        <f aca="false">F12*G12</f>
        <v>91613.4</v>
      </c>
      <c r="I12" s="275" t="n">
        <f aca="false">H12*0.05348</f>
        <v>4899.484632</v>
      </c>
      <c r="N12" s="3"/>
    </row>
    <row r="13" customFormat="false" ht="67.5" hidden="false" customHeight="false" outlineLevel="0" collapsed="false">
      <c r="A13" s="271" t="n">
        <v>3</v>
      </c>
      <c r="B13" s="224" t="s">
        <v>287</v>
      </c>
      <c r="C13" s="224" t="n">
        <v>86</v>
      </c>
      <c r="D13" s="12" t="s">
        <v>123</v>
      </c>
      <c r="E13" s="12" t="s">
        <v>123</v>
      </c>
      <c r="F13" s="12" t="s">
        <v>123</v>
      </c>
      <c r="G13" s="12" t="n">
        <v>1100</v>
      </c>
      <c r="H13" s="276" t="n">
        <f aca="false">C13*G13</f>
        <v>94600</v>
      </c>
      <c r="I13" s="275" t="n">
        <f aca="false">H13*0.05348</f>
        <v>5059.208</v>
      </c>
    </row>
    <row r="14" customFormat="false" ht="40.5" hidden="false" customHeight="false" outlineLevel="0" collapsed="false">
      <c r="A14" s="271" t="n">
        <v>4</v>
      </c>
      <c r="B14" s="224" t="s">
        <v>288</v>
      </c>
      <c r="C14" s="12"/>
      <c r="D14" s="276" t="n">
        <f aca="false">SUM(D16:D19)</f>
        <v>20</v>
      </c>
      <c r="E14" s="276" t="n">
        <f aca="false">SUM(E16:E19)</f>
        <v>1984</v>
      </c>
      <c r="F14" s="12" t="s">
        <v>123</v>
      </c>
      <c r="G14" s="12" t="s">
        <v>123</v>
      </c>
      <c r="H14" s="276" t="n">
        <f aca="false">SUM(H16:H19)</f>
        <v>39680</v>
      </c>
      <c r="I14" s="276" t="n">
        <f aca="false">SUM(I16:I19)</f>
        <v>2122.0864</v>
      </c>
    </row>
    <row r="15" customFormat="false" ht="21" hidden="false" customHeight="true" outlineLevel="0" collapsed="false">
      <c r="A15" s="271"/>
      <c r="B15" s="224" t="s">
        <v>121</v>
      </c>
      <c r="C15" s="12"/>
      <c r="D15" s="12"/>
      <c r="E15" s="12"/>
      <c r="F15" s="12"/>
      <c r="G15" s="12"/>
      <c r="H15" s="276"/>
      <c r="I15" s="275" t="n">
        <f aca="false">H15*0.05348</f>
        <v>0</v>
      </c>
    </row>
    <row r="16" customFormat="false" ht="21" hidden="false" customHeight="true" outlineLevel="0" collapsed="false">
      <c r="A16" s="271" t="n">
        <v>4.1</v>
      </c>
      <c r="B16" s="224" t="s">
        <v>289</v>
      </c>
      <c r="C16" s="12" t="s">
        <v>123</v>
      </c>
      <c r="D16" s="12" t="n">
        <v>20</v>
      </c>
      <c r="E16" s="12" t="n">
        <v>1984</v>
      </c>
      <c r="F16" s="12" t="s">
        <v>123</v>
      </c>
      <c r="G16" s="12" t="s">
        <v>123</v>
      </c>
      <c r="H16" s="276" t="n">
        <f aca="false">D16*E16</f>
        <v>39680</v>
      </c>
      <c r="I16" s="275" t="n">
        <f aca="false">H16*0.05348</f>
        <v>2122.0864</v>
      </c>
    </row>
    <row r="17" customFormat="false" ht="21" hidden="false" customHeight="true" outlineLevel="0" collapsed="false">
      <c r="A17" s="271" t="n">
        <v>4.2</v>
      </c>
      <c r="B17" s="224"/>
      <c r="C17" s="12" t="s">
        <v>123</v>
      </c>
      <c r="D17" s="12"/>
      <c r="E17" s="12"/>
      <c r="F17" s="12" t="s">
        <v>123</v>
      </c>
      <c r="G17" s="12" t="s">
        <v>123</v>
      </c>
      <c r="H17" s="276" t="n">
        <f aca="false">D17*E17</f>
        <v>0</v>
      </c>
      <c r="I17" s="275" t="n">
        <f aca="false">H17*0.05348</f>
        <v>0</v>
      </c>
    </row>
    <row r="18" customFormat="false" ht="18" hidden="false" customHeight="true" outlineLevel="0" collapsed="false">
      <c r="A18" s="271" t="n">
        <v>4.3</v>
      </c>
      <c r="B18" s="224"/>
      <c r="C18" s="12" t="s">
        <v>123</v>
      </c>
      <c r="D18" s="12"/>
      <c r="E18" s="12"/>
      <c r="F18" s="12" t="s">
        <v>123</v>
      </c>
      <c r="G18" s="12" t="s">
        <v>123</v>
      </c>
      <c r="H18" s="276" t="n">
        <f aca="false">D18*E18</f>
        <v>0</v>
      </c>
      <c r="I18" s="275" t="n">
        <f aca="false">H18*0.05348</f>
        <v>0</v>
      </c>
    </row>
    <row r="19" customFormat="false" ht="18" hidden="false" customHeight="true" outlineLevel="0" collapsed="false">
      <c r="A19" s="271" t="n">
        <v>4.4</v>
      </c>
      <c r="B19" s="224"/>
      <c r="C19" s="12" t="s">
        <v>123</v>
      </c>
      <c r="D19" s="12"/>
      <c r="E19" s="12"/>
      <c r="F19" s="12" t="s">
        <v>123</v>
      </c>
      <c r="G19" s="12" t="s">
        <v>123</v>
      </c>
      <c r="H19" s="276" t="n">
        <f aca="false">D19*E19</f>
        <v>0</v>
      </c>
      <c r="I19" s="275" t="n">
        <f aca="false">H19*0.05348</f>
        <v>0</v>
      </c>
    </row>
    <row r="22" customFormat="false" ht="16.5" hidden="false" customHeight="false" outlineLevel="0" collapsed="false">
      <c r="B22" s="277"/>
      <c r="C22" s="278"/>
      <c r="D22" s="278"/>
      <c r="E22" s="278"/>
      <c r="F22" s="256"/>
      <c r="G22" s="278"/>
      <c r="H22" s="256"/>
    </row>
    <row r="23" customFormat="false" ht="22.5" hidden="false" customHeight="true" outlineLevel="0" collapsed="false">
      <c r="B23" s="258" t="s">
        <v>290</v>
      </c>
      <c r="C23" s="120"/>
      <c r="G23" s="120"/>
      <c r="I23" s="120"/>
      <c r="J23" s="120"/>
      <c r="K23" s="32"/>
      <c r="L23" s="32"/>
    </row>
    <row r="24" customFormat="false" ht="28.5" hidden="false" customHeight="true" outlineLevel="0" collapsed="false">
      <c r="A24" s="35"/>
      <c r="B24" s="10" t="s">
        <v>29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33" t="s">
        <v>292</v>
      </c>
    </row>
    <row r="25" customFormat="false" ht="13.5" hidden="false" customHeight="true" outlineLevel="0" collapsed="false">
      <c r="A25" s="35"/>
      <c r="B25" s="10" t="s">
        <v>293</v>
      </c>
      <c r="C25" s="10"/>
      <c r="D25" s="10"/>
      <c r="E25" s="10"/>
      <c r="F25" s="10"/>
      <c r="G25" s="10"/>
      <c r="H25" s="10"/>
      <c r="I25" s="10"/>
      <c r="J25" s="10"/>
      <c r="K25" s="279" t="s">
        <v>292</v>
      </c>
      <c r="L25" s="279"/>
      <c r="M25" s="279"/>
    </row>
  </sheetData>
  <mergeCells count="6">
    <mergeCell ref="H2:J2"/>
    <mergeCell ref="B5:H5"/>
    <mergeCell ref="B6:H6"/>
    <mergeCell ref="B24:M24"/>
    <mergeCell ref="B25:J25"/>
    <mergeCell ref="K25:M25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191" width="17.85"/>
    <col collapsed="false" customWidth="true" hidden="false" outlineLevel="0" max="3" min="3" style="120" width="12.56"/>
    <col collapsed="false" customWidth="true" hidden="false" outlineLevel="0" max="4" min="4" style="191" width="17.7"/>
    <col collapsed="false" customWidth="true" hidden="false" outlineLevel="0" max="5" min="5" style="191" width="16.13"/>
    <col collapsed="false" customWidth="true" hidden="false" outlineLevel="0" max="6" min="6" style="120" width="16.28"/>
    <col collapsed="false" customWidth="true" hidden="false" outlineLevel="0" max="7" min="7" style="32" width="13.99"/>
    <col collapsed="false" customWidth="true" hidden="false" outlineLevel="0" max="8" min="8" style="32" width="15.13"/>
    <col collapsed="false" customWidth="false" hidden="false" outlineLevel="0" max="257" min="9" style="33" width="9.14"/>
  </cols>
  <sheetData>
    <row r="1" s="3" customFormat="true" ht="13.5" hidden="false" customHeight="false" outlineLevel="0" collapsed="false">
      <c r="A1" s="105"/>
      <c r="B1" s="5"/>
      <c r="C1" s="5"/>
      <c r="D1" s="106"/>
      <c r="E1" s="106"/>
      <c r="F1" s="5"/>
      <c r="G1" s="5"/>
      <c r="H1" s="35"/>
      <c r="I1" s="5" t="s">
        <v>294</v>
      </c>
      <c r="J1" s="5"/>
      <c r="K1" s="35"/>
      <c r="L1" s="35"/>
      <c r="M1" s="35"/>
      <c r="N1" s="35"/>
    </row>
    <row r="2" s="3" customFormat="true" ht="13.5" hidden="false" customHeight="true" outlineLevel="0" collapsed="false">
      <c r="A2" s="105"/>
      <c r="B2" s="5"/>
      <c r="C2" s="5"/>
      <c r="D2" s="106"/>
      <c r="E2" s="106"/>
      <c r="F2" s="5"/>
      <c r="G2" s="5"/>
      <c r="H2" s="5" t="s">
        <v>1</v>
      </c>
      <c r="I2" s="5"/>
      <c r="J2" s="5"/>
      <c r="K2" s="35"/>
      <c r="L2" s="35"/>
      <c r="M2" s="35"/>
      <c r="N2" s="35"/>
    </row>
    <row r="3" s="3" customFormat="true" ht="27.95" hidden="false" customHeight="true" outlineLevel="0" collapsed="false">
      <c r="B3" s="6" t="s">
        <v>295</v>
      </c>
      <c r="C3" s="6"/>
      <c r="D3" s="163"/>
      <c r="E3" s="163"/>
      <c r="F3" s="261"/>
      <c r="G3" s="261"/>
    </row>
    <row r="4" s="3" customFormat="true" ht="14.25" hidden="false" customHeight="false" outlineLevel="0" collapsed="false">
      <c r="A4" s="35"/>
      <c r="B4" s="106"/>
      <c r="C4" s="264"/>
      <c r="D4" s="5"/>
      <c r="E4" s="5"/>
      <c r="F4" s="262"/>
      <c r="G4" s="35"/>
      <c r="H4" s="265"/>
    </row>
    <row r="5" s="3" customFormat="true" ht="13.5" hidden="false" customHeight="true" outlineLevel="0" collapsed="false">
      <c r="A5" s="35"/>
      <c r="B5" s="266" t="s">
        <v>187</v>
      </c>
      <c r="C5" s="266"/>
      <c r="D5" s="266"/>
      <c r="E5" s="266"/>
      <c r="F5" s="266"/>
      <c r="G5" s="266"/>
      <c r="H5" s="35"/>
    </row>
    <row r="6" s="3" customFormat="true" ht="27" hidden="false" customHeight="true" outlineLevel="0" collapsed="false">
      <c r="A6" s="35"/>
      <c r="B6" s="9" t="s">
        <v>296</v>
      </c>
      <c r="C6" s="9"/>
      <c r="D6" s="9"/>
      <c r="E6" s="9"/>
      <c r="F6" s="9"/>
      <c r="G6" s="9"/>
      <c r="H6" s="35"/>
    </row>
    <row r="7" customFormat="false" ht="13.5" hidden="false" customHeight="false" outlineLevel="0" collapsed="false">
      <c r="A7" s="35"/>
      <c r="B7" s="106"/>
      <c r="C7" s="264"/>
      <c r="D7" s="106"/>
      <c r="E7" s="106"/>
      <c r="F7" s="264"/>
      <c r="G7" s="35"/>
    </row>
    <row r="8" s="30" customFormat="true" ht="63" hidden="false" customHeight="true" outlineLevel="0" collapsed="false">
      <c r="A8" s="267" t="s">
        <v>297</v>
      </c>
      <c r="B8" s="237" t="s">
        <v>298</v>
      </c>
      <c r="C8" s="237" t="s">
        <v>299</v>
      </c>
      <c r="D8" s="269" t="s">
        <v>300</v>
      </c>
      <c r="E8" s="269" t="s">
        <v>301</v>
      </c>
      <c r="F8" s="269" t="s">
        <v>302</v>
      </c>
      <c r="G8" s="269" t="s">
        <v>303</v>
      </c>
      <c r="H8" s="270" t="s">
        <v>304</v>
      </c>
    </row>
    <row r="9" s="30" customFormat="true" ht="18" hidden="false" customHeight="true" outlineLevel="0" collapsed="false">
      <c r="A9" s="271" t="n">
        <v>1</v>
      </c>
      <c r="B9" s="269" t="n">
        <v>2</v>
      </c>
      <c r="C9" s="269" t="n">
        <v>3</v>
      </c>
      <c r="D9" s="269" t="n">
        <v>4</v>
      </c>
      <c r="E9" s="269" t="n">
        <v>5</v>
      </c>
      <c r="F9" s="269" t="n">
        <v>6</v>
      </c>
      <c r="G9" s="271" t="n">
        <v>7</v>
      </c>
      <c r="H9" s="271" t="n">
        <v>8</v>
      </c>
    </row>
    <row r="10" customFormat="false" ht="33.75" hidden="false" customHeight="true" outlineLevel="0" collapsed="false">
      <c r="A10" s="280"/>
      <c r="B10" s="273" t="s">
        <v>284</v>
      </c>
      <c r="C10" s="238" t="s">
        <v>123</v>
      </c>
      <c r="D10" s="238" t="s">
        <v>123</v>
      </c>
      <c r="E10" s="238" t="s">
        <v>123</v>
      </c>
      <c r="F10" s="238" t="s">
        <v>123</v>
      </c>
      <c r="G10" s="281" t="n">
        <f aca="false">SUM(G11:G14)</f>
        <v>68500</v>
      </c>
      <c r="H10" s="281" t="n">
        <f aca="false">SUM(H11:H14)</f>
        <v>3663.38</v>
      </c>
    </row>
    <row r="11" s="30" customFormat="true" ht="24.75" hidden="false" customHeight="true" outlineLevel="0" collapsed="false">
      <c r="A11" s="272" t="n">
        <v>1</v>
      </c>
      <c r="B11" s="269" t="s">
        <v>305</v>
      </c>
      <c r="C11" s="237" t="s">
        <v>306</v>
      </c>
      <c r="D11" s="269" t="n">
        <v>8451</v>
      </c>
      <c r="E11" s="269" t="n">
        <v>1450</v>
      </c>
      <c r="F11" s="269" t="n">
        <v>27.4</v>
      </c>
      <c r="G11" s="282" t="n">
        <f aca="false">E11*F11</f>
        <v>39730</v>
      </c>
      <c r="H11" s="275" t="n">
        <f aca="false">G11*0.05348</f>
        <v>2124.7604</v>
      </c>
    </row>
    <row r="12" s="30" customFormat="true" ht="30.75" hidden="false" customHeight="true" outlineLevel="0" collapsed="false">
      <c r="A12" s="271"/>
      <c r="B12" s="269"/>
      <c r="C12" s="237" t="s">
        <v>307</v>
      </c>
      <c r="D12" s="269"/>
      <c r="E12" s="269"/>
      <c r="F12" s="269"/>
      <c r="G12" s="282" t="n">
        <f aca="false">E12*F12</f>
        <v>0</v>
      </c>
      <c r="H12" s="275" t="n">
        <f aca="false">G12*0.05348</f>
        <v>0</v>
      </c>
    </row>
    <row r="13" customFormat="false" ht="21.75" hidden="false" customHeight="true" outlineLevel="0" collapsed="false">
      <c r="A13" s="280" t="n">
        <v>2</v>
      </c>
      <c r="B13" s="224" t="s">
        <v>308</v>
      </c>
      <c r="C13" s="237" t="s">
        <v>306</v>
      </c>
      <c r="D13" s="12" t="n">
        <v>8250</v>
      </c>
      <c r="E13" s="12" t="n">
        <v>1050</v>
      </c>
      <c r="F13" s="179" t="n">
        <v>27.4</v>
      </c>
      <c r="G13" s="282" t="n">
        <f aca="false">E13*F13</f>
        <v>28770</v>
      </c>
      <c r="H13" s="275" t="n">
        <f aca="false">G13*0.05348</f>
        <v>1538.6196</v>
      </c>
    </row>
    <row r="14" customFormat="false" ht="28.5" hidden="false" customHeight="true" outlineLevel="0" collapsed="false">
      <c r="A14" s="169"/>
      <c r="B14" s="224"/>
      <c r="C14" s="237" t="s">
        <v>307</v>
      </c>
      <c r="D14" s="12"/>
      <c r="E14" s="12"/>
      <c r="F14" s="179"/>
      <c r="G14" s="282" t="n">
        <f aca="false">E14*F14</f>
        <v>0</v>
      </c>
      <c r="H14" s="275" t="n">
        <f aca="false">G14*0.05348</f>
        <v>0</v>
      </c>
    </row>
  </sheetData>
  <mergeCells count="6">
    <mergeCell ref="F1:G1"/>
    <mergeCell ref="F2:G2"/>
    <mergeCell ref="H2:J2"/>
    <mergeCell ref="B3:C3"/>
    <mergeCell ref="B5:G5"/>
    <mergeCell ref="B6:G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39.28"/>
    <col collapsed="false" customWidth="true" hidden="false" outlineLevel="0" max="3" min="3" style="33" width="23.28"/>
    <col collapsed="false" customWidth="true" hidden="false" outlineLevel="0" max="4" min="4" style="33" width="11.7"/>
    <col collapsed="false" customWidth="true" hidden="false" outlineLevel="0" max="5" min="5" style="33" width="11.42"/>
    <col collapsed="false" customWidth="true" hidden="false" outlineLevel="0" max="6" min="6" style="62" width="6.85"/>
    <col collapsed="false" customWidth="true" hidden="false" outlineLevel="0" max="8" min="7" style="62" width="11.56"/>
    <col collapsed="false" customWidth="true" hidden="false" outlineLevel="0" max="10" min="9" style="33" width="9.56"/>
    <col collapsed="false" customWidth="true" hidden="false" outlineLevel="0" max="11" min="11" style="33" width="10.85"/>
    <col collapsed="false" customWidth="true" hidden="false" outlineLevel="0" max="12" min="12" style="33" width="9.7"/>
    <col collapsed="false" customWidth="true" hidden="false" outlineLevel="0" max="13" min="13" style="33" width="11.13"/>
    <col collapsed="false" customWidth="true" hidden="false" outlineLevel="0" max="14" min="14" style="62" width="7.28"/>
    <col collapsed="false" customWidth="true" hidden="false" outlineLevel="0" max="16" min="15" style="62" width="11.56"/>
    <col collapsed="false" customWidth="true" hidden="false" outlineLevel="0" max="18" min="17" style="33" width="9.56"/>
    <col collapsed="false" customWidth="true" hidden="false" outlineLevel="0" max="19" min="19" style="33" width="10.85"/>
    <col collapsed="false" customWidth="true" hidden="false" outlineLevel="0" max="20" min="20" style="33" width="9.56"/>
    <col collapsed="false" customWidth="true" hidden="false" outlineLevel="0" max="21" min="21" style="33" width="11.13"/>
    <col collapsed="false" customWidth="true" hidden="false" outlineLevel="0" max="22" min="22" style="33" width="10.71"/>
    <col collapsed="false" customWidth="false" hidden="false" outlineLevel="0" max="257" min="23" style="33" width="9.14"/>
  </cols>
  <sheetData>
    <row r="1" s="3" customFormat="true" ht="13.5" hidden="false" customHeight="false" outlineLevel="0" collapsed="false">
      <c r="A1" s="105"/>
      <c r="B1" s="5"/>
      <c r="C1" s="5"/>
      <c r="D1" s="5"/>
      <c r="E1" s="5"/>
      <c r="F1" s="5"/>
      <c r="G1" s="106"/>
      <c r="H1" s="106"/>
      <c r="I1" s="106"/>
      <c r="J1" s="106"/>
      <c r="K1" s="5"/>
      <c r="L1" s="5"/>
      <c r="M1" s="161"/>
      <c r="N1" s="161"/>
      <c r="O1" s="161"/>
      <c r="P1" s="161"/>
      <c r="Q1" s="161"/>
      <c r="R1" s="161"/>
      <c r="S1" s="35"/>
      <c r="T1" s="5" t="s">
        <v>309</v>
      </c>
      <c r="U1" s="5"/>
      <c r="V1" s="5"/>
      <c r="W1" s="5"/>
      <c r="X1" s="5"/>
      <c r="Y1" s="5"/>
      <c r="Z1" s="5"/>
    </row>
    <row r="2" s="3" customFormat="true" ht="13.5" hidden="false" customHeight="true" outlineLevel="0" collapsed="false">
      <c r="A2" s="105"/>
      <c r="B2" s="5"/>
      <c r="C2" s="5"/>
      <c r="D2" s="5"/>
      <c r="E2" s="5"/>
      <c r="F2" s="5"/>
      <c r="G2" s="106"/>
      <c r="H2" s="106"/>
      <c r="I2" s="106"/>
      <c r="J2" s="106"/>
      <c r="K2" s="5"/>
      <c r="L2" s="5"/>
      <c r="M2" s="161"/>
      <c r="N2" s="161"/>
      <c r="O2" s="161"/>
      <c r="P2" s="161"/>
      <c r="Q2" s="161"/>
      <c r="R2" s="161"/>
      <c r="S2" s="5" t="s">
        <v>1</v>
      </c>
      <c r="T2" s="5"/>
      <c r="U2" s="5"/>
      <c r="V2" s="5"/>
      <c r="W2" s="5"/>
      <c r="X2" s="5"/>
      <c r="Y2" s="5"/>
      <c r="Z2" s="5"/>
    </row>
    <row r="3" s="3" customFormat="true" ht="15" hidden="false" customHeight="true" outlineLevel="0" collapsed="false">
      <c r="B3" s="6" t="s">
        <v>310</v>
      </c>
      <c r="C3" s="6"/>
      <c r="D3" s="6"/>
      <c r="E3" s="6"/>
      <c r="F3" s="6"/>
      <c r="G3" s="163"/>
      <c r="H3" s="163"/>
      <c r="I3" s="163"/>
      <c r="J3" s="163"/>
      <c r="K3" s="261"/>
      <c r="L3" s="261"/>
      <c r="M3" s="161"/>
      <c r="N3" s="161"/>
      <c r="O3" s="161"/>
      <c r="P3" s="161"/>
      <c r="Q3" s="161"/>
      <c r="R3" s="161"/>
      <c r="S3" s="161"/>
      <c r="T3" s="161"/>
      <c r="U3" s="161"/>
      <c r="W3" s="3" t="s">
        <v>292</v>
      </c>
    </row>
    <row r="4" s="3" customFormat="true" ht="14.25" hidden="false" customHeight="true" outlineLevel="0" collapsed="false">
      <c r="A4" s="35"/>
      <c r="B4" s="8" t="s">
        <v>31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3" customFormat="true" ht="13.5" hidden="false" customHeight="false" outlineLevel="0" collapsed="false">
      <c r="A5" s="35"/>
      <c r="B5" s="262"/>
      <c r="C5" s="262"/>
      <c r="D5" s="262"/>
      <c r="E5" s="262"/>
      <c r="F5" s="283"/>
      <c r="G5" s="283"/>
      <c r="H5" s="283"/>
      <c r="I5" s="262"/>
      <c r="J5" s="262"/>
      <c r="K5" s="262"/>
      <c r="L5" s="262"/>
      <c r="M5" s="262"/>
      <c r="N5" s="284"/>
      <c r="O5" s="284"/>
      <c r="P5" s="284"/>
      <c r="Q5" s="9"/>
      <c r="R5" s="9"/>
      <c r="S5" s="9"/>
      <c r="T5" s="9"/>
      <c r="U5" s="9"/>
    </row>
    <row r="6" s="3" customFormat="true" ht="14.25" hidden="false" customHeight="true" outlineLevel="0" collapsed="false">
      <c r="A6" s="35"/>
      <c r="B6" s="8" t="s">
        <v>31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285"/>
      <c r="O6" s="285"/>
      <c r="P6" s="285"/>
      <c r="Q6" s="285"/>
      <c r="R6" s="285"/>
      <c r="S6" s="285"/>
      <c r="T6" s="285"/>
      <c r="U6" s="285"/>
    </row>
    <row r="7" s="3" customFormat="true" ht="15" hidden="false" customHeight="true" outlineLevel="0" collapsed="false">
      <c r="A7" s="35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5"/>
      <c r="Q7" s="285"/>
      <c r="R7" s="285"/>
      <c r="S7" s="285"/>
      <c r="T7" s="285"/>
      <c r="U7" s="9" t="s">
        <v>313</v>
      </c>
      <c r="V7" s="9"/>
    </row>
    <row r="8" customFormat="false" ht="15" hidden="false" customHeight="true" outlineLevel="0" collapsed="false">
      <c r="A8" s="286" t="s">
        <v>297</v>
      </c>
      <c r="B8" s="287" t="s">
        <v>314</v>
      </c>
      <c r="C8" s="288" t="s">
        <v>315</v>
      </c>
      <c r="D8" s="289" t="s">
        <v>111</v>
      </c>
      <c r="E8" s="289"/>
      <c r="F8" s="290" t="s">
        <v>316</v>
      </c>
      <c r="G8" s="290"/>
      <c r="H8" s="290"/>
      <c r="I8" s="290"/>
      <c r="J8" s="290"/>
      <c r="K8" s="290"/>
      <c r="L8" s="290"/>
      <c r="M8" s="290"/>
      <c r="N8" s="290" t="s">
        <v>32</v>
      </c>
      <c r="O8" s="290"/>
      <c r="P8" s="290"/>
      <c r="Q8" s="290"/>
      <c r="R8" s="290"/>
      <c r="S8" s="290"/>
      <c r="T8" s="290"/>
      <c r="U8" s="290"/>
      <c r="V8" s="291" t="s">
        <v>317</v>
      </c>
    </row>
    <row r="9" customFormat="false" ht="14.25" hidden="false" customHeight="true" outlineLevel="0" collapsed="false">
      <c r="A9" s="286"/>
      <c r="B9" s="287"/>
      <c r="C9" s="288"/>
      <c r="D9" s="292"/>
      <c r="E9" s="293"/>
      <c r="F9" s="294"/>
      <c r="G9" s="295"/>
      <c r="H9" s="296" t="s">
        <v>318</v>
      </c>
      <c r="I9" s="296"/>
      <c r="J9" s="296" t="s">
        <v>319</v>
      </c>
      <c r="K9" s="296"/>
      <c r="L9" s="295"/>
      <c r="M9" s="297"/>
      <c r="N9" s="294"/>
      <c r="O9" s="295"/>
      <c r="P9" s="296" t="s">
        <v>318</v>
      </c>
      <c r="Q9" s="296"/>
      <c r="R9" s="296" t="s">
        <v>319</v>
      </c>
      <c r="S9" s="296"/>
      <c r="T9" s="295"/>
      <c r="U9" s="297"/>
      <c r="V9" s="291"/>
    </row>
    <row r="10" s="30" customFormat="true" ht="77.25" hidden="false" customHeight="false" outlineLevel="0" collapsed="false">
      <c r="A10" s="286"/>
      <c r="B10" s="287"/>
      <c r="C10" s="288"/>
      <c r="D10" s="298" t="s">
        <v>320</v>
      </c>
      <c r="E10" s="299" t="s">
        <v>321</v>
      </c>
      <c r="F10" s="298" t="s">
        <v>322</v>
      </c>
      <c r="G10" s="300" t="s">
        <v>320</v>
      </c>
      <c r="H10" s="300" t="s">
        <v>323</v>
      </c>
      <c r="I10" s="300" t="s">
        <v>284</v>
      </c>
      <c r="J10" s="300" t="s">
        <v>323</v>
      </c>
      <c r="K10" s="300" t="s">
        <v>284</v>
      </c>
      <c r="L10" s="300" t="s">
        <v>324</v>
      </c>
      <c r="M10" s="299" t="s">
        <v>321</v>
      </c>
      <c r="N10" s="301" t="s">
        <v>322</v>
      </c>
      <c r="O10" s="302" t="s">
        <v>320</v>
      </c>
      <c r="P10" s="302" t="s">
        <v>323</v>
      </c>
      <c r="Q10" s="302" t="s">
        <v>284</v>
      </c>
      <c r="R10" s="302" t="s">
        <v>323</v>
      </c>
      <c r="S10" s="302" t="s">
        <v>284</v>
      </c>
      <c r="T10" s="302" t="s">
        <v>325</v>
      </c>
      <c r="U10" s="303" t="s">
        <v>321</v>
      </c>
      <c r="V10" s="291"/>
    </row>
    <row r="11" s="30" customFormat="true" ht="13.5" hidden="false" customHeight="false" outlineLevel="0" collapsed="false">
      <c r="A11" s="304" t="n">
        <v>1</v>
      </c>
      <c r="B11" s="305" t="n">
        <v>2</v>
      </c>
      <c r="C11" s="306" t="n">
        <v>3</v>
      </c>
      <c r="D11" s="307" t="n">
        <v>4</v>
      </c>
      <c r="E11" s="308" t="n">
        <v>5</v>
      </c>
      <c r="F11" s="307" t="n">
        <v>6</v>
      </c>
      <c r="G11" s="309" t="n">
        <v>7</v>
      </c>
      <c r="H11" s="310" t="n">
        <v>8</v>
      </c>
      <c r="I11" s="309" t="n">
        <v>9</v>
      </c>
      <c r="J11" s="309" t="n">
        <v>10</v>
      </c>
      <c r="K11" s="310" t="n">
        <v>11</v>
      </c>
      <c r="L11" s="309" t="n">
        <v>12</v>
      </c>
      <c r="M11" s="306" t="n">
        <v>13</v>
      </c>
      <c r="N11" s="311" t="n">
        <v>14</v>
      </c>
      <c r="O11" s="309" t="n">
        <v>15</v>
      </c>
      <c r="P11" s="309" t="n">
        <v>16</v>
      </c>
      <c r="Q11" s="310" t="n">
        <v>17</v>
      </c>
      <c r="R11" s="309" t="n">
        <v>18</v>
      </c>
      <c r="S11" s="309" t="n">
        <v>19</v>
      </c>
      <c r="T11" s="310" t="n">
        <v>20</v>
      </c>
      <c r="U11" s="309" t="n">
        <v>21</v>
      </c>
      <c r="V11" s="306" t="n">
        <v>22</v>
      </c>
    </row>
    <row r="12" customFormat="false" ht="29.25" hidden="false" customHeight="true" outlineLevel="0" collapsed="false">
      <c r="A12" s="312"/>
      <c r="B12" s="313" t="s">
        <v>326</v>
      </c>
      <c r="C12" s="313"/>
      <c r="D12" s="313"/>
      <c r="E12" s="313"/>
      <c r="F12" s="314"/>
      <c r="G12" s="314"/>
      <c r="H12" s="314"/>
      <c r="I12" s="315" t="n">
        <f aca="false">SUM(I13:I16)</f>
        <v>3080</v>
      </c>
      <c r="J12" s="315"/>
      <c r="K12" s="315" t="n">
        <f aca="false">SUM(K13:K16)</f>
        <v>800</v>
      </c>
      <c r="L12" s="315"/>
      <c r="M12" s="315" t="n">
        <f aca="false">SUM(M13:M16)</f>
        <v>4048</v>
      </c>
      <c r="N12" s="314"/>
      <c r="O12" s="314"/>
      <c r="P12" s="314"/>
      <c r="Q12" s="315" t="n">
        <f aca="false">SUM(Q13:Q16)</f>
        <v>3080</v>
      </c>
      <c r="R12" s="315"/>
      <c r="S12" s="315" t="n">
        <f aca="false">SUM(S13:S16)</f>
        <v>800</v>
      </c>
      <c r="T12" s="315"/>
      <c r="U12" s="315" t="n">
        <f aca="false">SUM(U13:U16)</f>
        <v>4048</v>
      </c>
      <c r="V12" s="316" t="n">
        <f aca="false">SUM(V13:V16)</f>
        <v>0</v>
      </c>
    </row>
    <row r="13" customFormat="false" ht="36.75" hidden="false" customHeight="true" outlineLevel="0" collapsed="false">
      <c r="A13" s="317"/>
      <c r="B13" s="318" t="s">
        <v>74</v>
      </c>
      <c r="C13" s="171" t="s">
        <v>123</v>
      </c>
      <c r="D13" s="171" t="s">
        <v>123</v>
      </c>
      <c r="E13" s="171" t="s">
        <v>123</v>
      </c>
      <c r="F13" s="171" t="s">
        <v>123</v>
      </c>
      <c r="G13" s="171" t="s">
        <v>123</v>
      </c>
      <c r="H13" s="171" t="s">
        <v>123</v>
      </c>
      <c r="I13" s="171" t="s">
        <v>123</v>
      </c>
      <c r="J13" s="171" t="s">
        <v>123</v>
      </c>
      <c r="K13" s="171" t="s">
        <v>123</v>
      </c>
      <c r="L13" s="171" t="s">
        <v>123</v>
      </c>
      <c r="M13" s="171" t="s">
        <v>123</v>
      </c>
      <c r="N13" s="171" t="s">
        <v>123</v>
      </c>
      <c r="O13" s="171" t="s">
        <v>123</v>
      </c>
      <c r="P13" s="171"/>
      <c r="Q13" s="171" t="s">
        <v>123</v>
      </c>
      <c r="R13" s="171" t="s">
        <v>123</v>
      </c>
      <c r="S13" s="171" t="s">
        <v>123</v>
      </c>
      <c r="T13" s="171" t="s">
        <v>123</v>
      </c>
      <c r="U13" s="171" t="s">
        <v>123</v>
      </c>
      <c r="V13" s="319" t="s">
        <v>123</v>
      </c>
    </row>
    <row r="14" customFormat="false" ht="18.75" hidden="false" customHeight="true" outlineLevel="0" collapsed="false">
      <c r="A14" s="292" t="n">
        <v>1</v>
      </c>
      <c r="B14" s="320" t="s">
        <v>327</v>
      </c>
      <c r="C14" s="320" t="s">
        <v>328</v>
      </c>
      <c r="D14" s="320" t="n">
        <v>50</v>
      </c>
      <c r="E14" s="171" t="n">
        <v>1551.5</v>
      </c>
      <c r="F14" s="172" t="n">
        <v>5</v>
      </c>
      <c r="G14" s="172" t="n">
        <v>40</v>
      </c>
      <c r="H14" s="65" t="n">
        <v>5</v>
      </c>
      <c r="I14" s="65" t="n">
        <f aca="false">F14*G14*H14</f>
        <v>1000</v>
      </c>
      <c r="J14" s="65" t="n">
        <v>5</v>
      </c>
      <c r="K14" s="65" t="n">
        <f aca="false">(F14-1)*G14*J14</f>
        <v>800</v>
      </c>
      <c r="L14" s="171" t="n">
        <v>0.8</v>
      </c>
      <c r="M14" s="65" t="n">
        <f aca="false">I14+K14+(L14*G14*2)</f>
        <v>1864</v>
      </c>
      <c r="N14" s="172" t="n">
        <v>5</v>
      </c>
      <c r="O14" s="172" t="n">
        <v>40</v>
      </c>
      <c r="P14" s="65" t="n">
        <v>5</v>
      </c>
      <c r="Q14" s="65" t="n">
        <f aca="false">N14*O14*P14</f>
        <v>1000</v>
      </c>
      <c r="R14" s="65" t="n">
        <v>5</v>
      </c>
      <c r="S14" s="65" t="n">
        <f aca="false">(N14-1)*O14*R14</f>
        <v>800</v>
      </c>
      <c r="T14" s="171" t="n">
        <v>0.8</v>
      </c>
      <c r="U14" s="65" t="n">
        <f aca="false">Q14+S14+(T14*O14*2)</f>
        <v>1864</v>
      </c>
      <c r="V14" s="321" t="n">
        <f aca="false">U14-M14</f>
        <v>0</v>
      </c>
    </row>
    <row r="15" customFormat="false" ht="18.75" hidden="false" customHeight="true" outlineLevel="0" collapsed="false">
      <c r="A15" s="292" t="n">
        <v>2</v>
      </c>
      <c r="B15" s="322" t="s">
        <v>329</v>
      </c>
      <c r="C15" s="323" t="s">
        <v>330</v>
      </c>
      <c r="D15" s="320" t="n">
        <v>30</v>
      </c>
      <c r="E15" s="171" t="n">
        <v>970</v>
      </c>
      <c r="F15" s="172" t="n">
        <v>8</v>
      </c>
      <c r="G15" s="172" t="n">
        <v>27</v>
      </c>
      <c r="H15" s="65" t="n">
        <v>5</v>
      </c>
      <c r="I15" s="65" t="n">
        <f aca="false">F15*G15*H15</f>
        <v>1080</v>
      </c>
      <c r="J15" s="65"/>
      <c r="K15" s="65" t="n">
        <f aca="false">(F15-1)*G15*J15</f>
        <v>0</v>
      </c>
      <c r="L15" s="324" t="n">
        <v>1</v>
      </c>
      <c r="M15" s="65" t="n">
        <f aca="false">I15+K15+(L15*G15*2)</f>
        <v>1134</v>
      </c>
      <c r="N15" s="172" t="n">
        <v>8</v>
      </c>
      <c r="O15" s="172" t="n">
        <v>27</v>
      </c>
      <c r="P15" s="65" t="n">
        <v>5</v>
      </c>
      <c r="Q15" s="65" t="n">
        <f aca="false">N15*O15*P15</f>
        <v>1080</v>
      </c>
      <c r="R15" s="65"/>
      <c r="S15" s="65" t="n">
        <f aca="false">(N15-1)*O15*R15</f>
        <v>0</v>
      </c>
      <c r="T15" s="324" t="n">
        <v>1</v>
      </c>
      <c r="U15" s="65" t="n">
        <f aca="false">Q15+S15+(T15*O15*2)</f>
        <v>1134</v>
      </c>
      <c r="V15" s="321" t="n">
        <f aca="false">U15-M15</f>
        <v>0</v>
      </c>
    </row>
    <row r="16" customFormat="false" ht="18.75" hidden="false" customHeight="true" outlineLevel="0" collapsed="false">
      <c r="A16" s="292" t="n">
        <v>3</v>
      </c>
      <c r="B16" s="322" t="s">
        <v>331</v>
      </c>
      <c r="C16" s="323" t="s">
        <v>330</v>
      </c>
      <c r="D16" s="320" t="n">
        <v>30</v>
      </c>
      <c r="E16" s="171" t="n">
        <v>1000</v>
      </c>
      <c r="F16" s="172" t="n">
        <v>8</v>
      </c>
      <c r="G16" s="172" t="n">
        <v>25</v>
      </c>
      <c r="H16" s="65" t="n">
        <v>5</v>
      </c>
      <c r="I16" s="65" t="n">
        <f aca="false">F16*G16*H16</f>
        <v>1000</v>
      </c>
      <c r="J16" s="65"/>
      <c r="K16" s="65" t="n">
        <f aca="false">(F16-1)*G16*J16</f>
        <v>0</v>
      </c>
      <c r="L16" s="324" t="n">
        <v>1</v>
      </c>
      <c r="M16" s="65" t="n">
        <f aca="false">I16+K16+(L16*G16*2)</f>
        <v>1050</v>
      </c>
      <c r="N16" s="172" t="n">
        <v>8</v>
      </c>
      <c r="O16" s="172" t="n">
        <v>25</v>
      </c>
      <c r="P16" s="65" t="n">
        <v>5</v>
      </c>
      <c r="Q16" s="65" t="n">
        <f aca="false">N16*O16*P16</f>
        <v>1000</v>
      </c>
      <c r="R16" s="65"/>
      <c r="S16" s="65" t="n">
        <f aca="false">(N16-1)*O16*R16</f>
        <v>0</v>
      </c>
      <c r="T16" s="324" t="n">
        <v>1</v>
      </c>
      <c r="U16" s="65" t="n">
        <f aca="false">Q16+S16+(T16*O16*2)</f>
        <v>1050</v>
      </c>
      <c r="V16" s="321" t="n">
        <f aca="false">U16-M16</f>
        <v>0</v>
      </c>
    </row>
    <row r="17" customFormat="false" ht="18.75" hidden="false" customHeight="true" outlineLevel="0" collapsed="false">
      <c r="A17" s="292" t="n">
        <v>4</v>
      </c>
      <c r="B17" s="322" t="s">
        <v>332</v>
      </c>
      <c r="C17" s="323" t="s">
        <v>330</v>
      </c>
      <c r="D17" s="320" t="n">
        <v>20</v>
      </c>
      <c r="E17" s="171" t="n">
        <v>582</v>
      </c>
      <c r="F17" s="172" t="n">
        <v>7</v>
      </c>
      <c r="G17" s="172" t="n">
        <v>17</v>
      </c>
      <c r="H17" s="65" t="n">
        <v>5</v>
      </c>
      <c r="I17" s="65" t="n">
        <f aca="false">F17*G17*H17</f>
        <v>595</v>
      </c>
      <c r="J17" s="65"/>
      <c r="K17" s="65"/>
      <c r="L17" s="324" t="n">
        <v>0.8</v>
      </c>
      <c r="M17" s="65" t="n">
        <f aca="false">I17+K17+(L17*G17*2)</f>
        <v>622.2</v>
      </c>
      <c r="N17" s="172" t="n">
        <v>7</v>
      </c>
      <c r="O17" s="172" t="n">
        <v>17</v>
      </c>
      <c r="P17" s="65" t="n">
        <v>5</v>
      </c>
      <c r="Q17" s="65" t="n">
        <f aca="false">N17*O17*P17</f>
        <v>595</v>
      </c>
      <c r="R17" s="65"/>
      <c r="S17" s="65"/>
      <c r="T17" s="324" t="n">
        <v>0.8</v>
      </c>
      <c r="U17" s="65" t="n">
        <f aca="false">Q17+S17+(T17*O17*2)</f>
        <v>622.2</v>
      </c>
      <c r="V17" s="321" t="n">
        <f aca="false">U17-M17</f>
        <v>0</v>
      </c>
    </row>
    <row r="18" customFormat="false" ht="18.75" hidden="false" customHeight="true" outlineLevel="0" collapsed="false">
      <c r="A18" s="292" t="n">
        <v>5</v>
      </c>
      <c r="B18" s="325" t="s">
        <v>333</v>
      </c>
      <c r="C18" s="323" t="s">
        <v>330</v>
      </c>
      <c r="D18" s="320" t="n">
        <v>20</v>
      </c>
      <c r="E18" s="326" t="n">
        <v>502</v>
      </c>
      <c r="F18" s="172" t="n">
        <v>7</v>
      </c>
      <c r="G18" s="172" t="n">
        <v>14</v>
      </c>
      <c r="H18" s="65" t="n">
        <v>5</v>
      </c>
      <c r="I18" s="65" t="n">
        <f aca="false">F18*G18*H18</f>
        <v>490</v>
      </c>
      <c r="J18" s="65"/>
      <c r="K18" s="65"/>
      <c r="L18" s="324" t="n">
        <v>0.8</v>
      </c>
      <c r="M18" s="65" t="n">
        <f aca="false">I18+K18+(L18*G18*2)</f>
        <v>512.4</v>
      </c>
      <c r="N18" s="172" t="n">
        <v>7</v>
      </c>
      <c r="O18" s="172" t="n">
        <v>14</v>
      </c>
      <c r="P18" s="65" t="n">
        <v>5</v>
      </c>
      <c r="Q18" s="65" t="n">
        <f aca="false">N18*O18*P18</f>
        <v>490</v>
      </c>
      <c r="R18" s="65"/>
      <c r="S18" s="65"/>
      <c r="T18" s="324" t="n">
        <v>0.8</v>
      </c>
      <c r="U18" s="65" t="n">
        <f aca="false">Q18+S18+(T18*O18*2)</f>
        <v>512.4</v>
      </c>
      <c r="V18" s="321" t="n">
        <f aca="false">U18-M18</f>
        <v>0</v>
      </c>
    </row>
    <row r="19" customFormat="false" ht="18.75" hidden="false" customHeight="true" outlineLevel="0" collapsed="false">
      <c r="A19" s="292" t="n">
        <v>6</v>
      </c>
      <c r="B19" s="325" t="s">
        <v>334</v>
      </c>
      <c r="C19" s="323" t="s">
        <v>330</v>
      </c>
      <c r="D19" s="320" t="n">
        <v>15</v>
      </c>
      <c r="E19" s="326" t="n">
        <v>470</v>
      </c>
      <c r="F19" s="172" t="n">
        <v>6</v>
      </c>
      <c r="G19" s="172" t="n">
        <v>12</v>
      </c>
      <c r="H19" s="65" t="n">
        <v>5</v>
      </c>
      <c r="I19" s="65" t="n">
        <f aca="false">F19*G19*H19</f>
        <v>360</v>
      </c>
      <c r="J19" s="65"/>
      <c r="K19" s="65"/>
      <c r="L19" s="324" t="n">
        <v>1</v>
      </c>
      <c r="M19" s="65" t="n">
        <f aca="false">I19+K19+(L19*G19*2)</f>
        <v>384</v>
      </c>
      <c r="N19" s="172" t="n">
        <v>6</v>
      </c>
      <c r="O19" s="172" t="n">
        <v>12</v>
      </c>
      <c r="P19" s="65" t="n">
        <v>5</v>
      </c>
      <c r="Q19" s="65" t="n">
        <f aca="false">N19*O19*P19</f>
        <v>360</v>
      </c>
      <c r="R19" s="65"/>
      <c r="S19" s="65"/>
      <c r="T19" s="324" t="n">
        <v>1</v>
      </c>
      <c r="U19" s="65" t="n">
        <f aca="false">Q19+S19+(T19*O19*2)</f>
        <v>384</v>
      </c>
      <c r="V19" s="321" t="n">
        <f aca="false">U19-M19</f>
        <v>0</v>
      </c>
    </row>
    <row r="20" customFormat="false" ht="18.75" hidden="false" customHeight="true" outlineLevel="0" collapsed="false">
      <c r="A20" s="292" t="n">
        <v>7</v>
      </c>
      <c r="B20" s="325" t="s">
        <v>335</v>
      </c>
      <c r="C20" s="323" t="s">
        <v>330</v>
      </c>
      <c r="D20" s="320" t="n">
        <v>15</v>
      </c>
      <c r="E20" s="326" t="n">
        <v>538</v>
      </c>
      <c r="F20" s="172" t="n">
        <v>6</v>
      </c>
      <c r="G20" s="172" t="n">
        <v>12</v>
      </c>
      <c r="H20" s="65" t="n">
        <v>5</v>
      </c>
      <c r="I20" s="65" t="n">
        <f aca="false">F20*G20*H20</f>
        <v>360</v>
      </c>
      <c r="J20" s="65"/>
      <c r="K20" s="65"/>
      <c r="L20" s="324" t="n">
        <v>1</v>
      </c>
      <c r="M20" s="65" t="n">
        <f aca="false">I20+K20+(L20*G20*2)</f>
        <v>384</v>
      </c>
      <c r="N20" s="172" t="n">
        <v>6</v>
      </c>
      <c r="O20" s="172" t="n">
        <v>12</v>
      </c>
      <c r="P20" s="65" t="n">
        <v>5</v>
      </c>
      <c r="Q20" s="65" t="n">
        <f aca="false">N20*O20*P20</f>
        <v>360</v>
      </c>
      <c r="R20" s="65"/>
      <c r="S20" s="65"/>
      <c r="T20" s="324" t="n">
        <v>1</v>
      </c>
      <c r="U20" s="65" t="n">
        <f aca="false">Q20+S20+(T20*O20*2)</f>
        <v>384</v>
      </c>
      <c r="V20" s="321" t="n">
        <f aca="false">U20-M20</f>
        <v>0</v>
      </c>
    </row>
    <row r="21" customFormat="false" ht="18.75" hidden="false" customHeight="true" outlineLevel="0" collapsed="false">
      <c r="A21" s="292" t="n">
        <v>8</v>
      </c>
      <c r="B21" s="325" t="s">
        <v>336</v>
      </c>
      <c r="C21" s="323" t="s">
        <v>337</v>
      </c>
      <c r="D21" s="320" t="n">
        <v>25</v>
      </c>
      <c r="E21" s="326" t="n">
        <v>48</v>
      </c>
      <c r="F21" s="172" t="n">
        <v>6</v>
      </c>
      <c r="G21" s="172" t="n">
        <v>16</v>
      </c>
      <c r="H21" s="65"/>
      <c r="I21" s="65" t="n">
        <f aca="false">F21*G21*H21</f>
        <v>0</v>
      </c>
      <c r="J21" s="65"/>
      <c r="K21" s="65"/>
      <c r="L21" s="324" t="n">
        <v>0.5</v>
      </c>
      <c r="M21" s="65" t="n">
        <f aca="false">I21+K21+(L21*G21*2)</f>
        <v>16</v>
      </c>
      <c r="N21" s="172" t="n">
        <v>6</v>
      </c>
      <c r="O21" s="172" t="n">
        <v>16</v>
      </c>
      <c r="P21" s="65"/>
      <c r="Q21" s="65" t="n">
        <f aca="false">N21*O21*P21</f>
        <v>0</v>
      </c>
      <c r="R21" s="65"/>
      <c r="S21" s="65"/>
      <c r="T21" s="324" t="n">
        <v>0.5</v>
      </c>
      <c r="U21" s="65" t="n">
        <f aca="false">Q21+S21+(T21*O21*2)</f>
        <v>16</v>
      </c>
      <c r="V21" s="321" t="n">
        <f aca="false">U21-M21</f>
        <v>0</v>
      </c>
    </row>
    <row r="22" customFormat="false" ht="18.75" hidden="false" customHeight="true" outlineLevel="0" collapsed="false">
      <c r="A22" s="292" t="n">
        <v>9</v>
      </c>
      <c r="B22" s="325" t="s">
        <v>338</v>
      </c>
      <c r="C22" s="323" t="s">
        <v>337</v>
      </c>
      <c r="D22" s="320" t="n">
        <v>12</v>
      </c>
      <c r="E22" s="326" t="n">
        <v>165</v>
      </c>
      <c r="F22" s="172" t="n">
        <v>7</v>
      </c>
      <c r="G22" s="172" t="n">
        <v>10</v>
      </c>
      <c r="H22" s="65" t="n">
        <v>5</v>
      </c>
      <c r="I22" s="65" t="n">
        <f aca="false">F22*G22*H22</f>
        <v>350</v>
      </c>
      <c r="J22" s="65"/>
      <c r="K22" s="65"/>
      <c r="L22" s="324" t="n">
        <v>0.8</v>
      </c>
      <c r="M22" s="65" t="n">
        <f aca="false">I22+K22+(L22*G22*2)</f>
        <v>366</v>
      </c>
      <c r="N22" s="172" t="n">
        <v>7</v>
      </c>
      <c r="O22" s="172" t="n">
        <v>10</v>
      </c>
      <c r="P22" s="65" t="n">
        <v>5</v>
      </c>
      <c r="Q22" s="65" t="n">
        <f aca="false">N22*O22*P22</f>
        <v>350</v>
      </c>
      <c r="R22" s="65"/>
      <c r="S22" s="65"/>
      <c r="T22" s="324" t="n">
        <v>0.8</v>
      </c>
      <c r="U22" s="65" t="n">
        <f aca="false">Q22+S22+(T22*O22*2)</f>
        <v>366</v>
      </c>
      <c r="V22" s="321" t="n">
        <f aca="false">U22-M22</f>
        <v>0</v>
      </c>
    </row>
    <row r="23" customFormat="false" ht="18.75" hidden="false" customHeight="true" outlineLevel="0" collapsed="false">
      <c r="A23" s="292" t="n">
        <v>10</v>
      </c>
      <c r="B23" s="325" t="s">
        <v>339</v>
      </c>
      <c r="C23" s="323" t="s">
        <v>330</v>
      </c>
      <c r="D23" s="320" t="n">
        <v>40</v>
      </c>
      <c r="E23" s="326" t="n">
        <v>34</v>
      </c>
      <c r="F23" s="172" t="n">
        <v>8</v>
      </c>
      <c r="G23" s="172" t="n">
        <v>34</v>
      </c>
      <c r="H23" s="65"/>
      <c r="I23" s="65" t="n">
        <f aca="false">F23*G23*H23</f>
        <v>0</v>
      </c>
      <c r="J23" s="65"/>
      <c r="K23" s="65"/>
      <c r="L23" s="324" t="n">
        <v>0.3</v>
      </c>
      <c r="M23" s="65" t="n">
        <f aca="false">I23+K23+(L23*G23*2)</f>
        <v>20.4</v>
      </c>
      <c r="N23" s="172" t="n">
        <v>8</v>
      </c>
      <c r="O23" s="172" t="n">
        <v>34</v>
      </c>
      <c r="P23" s="65"/>
      <c r="Q23" s="65" t="n">
        <f aca="false">N23*O23*P23</f>
        <v>0</v>
      </c>
      <c r="R23" s="65"/>
      <c r="S23" s="65"/>
      <c r="T23" s="324" t="n">
        <v>0.3</v>
      </c>
      <c r="U23" s="65" t="n">
        <f aca="false">Q23+S23+(T23*O23*2)</f>
        <v>20.4</v>
      </c>
      <c r="V23" s="321" t="n">
        <f aca="false">U23-M23</f>
        <v>0</v>
      </c>
    </row>
    <row r="24" customFormat="false" ht="18.75" hidden="false" customHeight="true" outlineLevel="0" collapsed="false">
      <c r="A24" s="292" t="n">
        <v>11</v>
      </c>
      <c r="B24" s="327" t="s">
        <v>340</v>
      </c>
      <c r="C24" s="323" t="s">
        <v>330</v>
      </c>
      <c r="D24" s="320" t="n">
        <v>30</v>
      </c>
      <c r="E24" s="328" t="n">
        <v>67</v>
      </c>
      <c r="F24" s="172" t="n">
        <v>8</v>
      </c>
      <c r="G24" s="172" t="n">
        <v>20</v>
      </c>
      <c r="H24" s="65"/>
      <c r="I24" s="65" t="n">
        <f aca="false">F24*G24*H24</f>
        <v>0</v>
      </c>
      <c r="J24" s="65"/>
      <c r="K24" s="65"/>
      <c r="L24" s="324" t="n">
        <v>0.2</v>
      </c>
      <c r="M24" s="65" t="n">
        <f aca="false">I24+K24+(L24*G24*2)</f>
        <v>8</v>
      </c>
      <c r="N24" s="172" t="n">
        <v>8</v>
      </c>
      <c r="O24" s="172" t="n">
        <v>20</v>
      </c>
      <c r="P24" s="65"/>
      <c r="Q24" s="65" t="n">
        <f aca="false">N24*O24*P24</f>
        <v>0</v>
      </c>
      <c r="R24" s="65"/>
      <c r="S24" s="65"/>
      <c r="T24" s="324" t="n">
        <v>0.2</v>
      </c>
      <c r="U24" s="65" t="n">
        <f aca="false">Q24+S24+(T24*O24*2)</f>
        <v>8</v>
      </c>
      <c r="V24" s="321" t="n">
        <f aca="false">U24-M24</f>
        <v>0</v>
      </c>
    </row>
    <row r="25" customFormat="false" ht="18.75" hidden="false" customHeight="true" outlineLevel="0" collapsed="false">
      <c r="A25" s="292" t="n">
        <v>12</v>
      </c>
      <c r="B25" s="327" t="s">
        <v>341</v>
      </c>
      <c r="C25" s="323" t="s">
        <v>330</v>
      </c>
      <c r="D25" s="320" t="n">
        <v>20</v>
      </c>
      <c r="E25" s="328" t="n">
        <v>624</v>
      </c>
      <c r="F25" s="172" t="n">
        <v>6</v>
      </c>
      <c r="G25" s="172" t="n">
        <v>15</v>
      </c>
      <c r="H25" s="329" t="n">
        <v>5</v>
      </c>
      <c r="I25" s="65" t="n">
        <f aca="false">F25*G25*H25</f>
        <v>450</v>
      </c>
      <c r="J25" s="65"/>
      <c r="K25" s="65"/>
      <c r="L25" s="324" t="n">
        <v>1.2</v>
      </c>
      <c r="M25" s="65" t="n">
        <f aca="false">I25+K25+(L25*G25*2)</f>
        <v>486</v>
      </c>
      <c r="N25" s="172" t="n">
        <v>6</v>
      </c>
      <c r="O25" s="172" t="n">
        <v>15</v>
      </c>
      <c r="P25" s="329" t="n">
        <v>5</v>
      </c>
      <c r="Q25" s="65" t="n">
        <f aca="false">N25*O25*P25</f>
        <v>450</v>
      </c>
      <c r="R25" s="65"/>
      <c r="S25" s="65"/>
      <c r="T25" s="324" t="n">
        <v>1.2</v>
      </c>
      <c r="U25" s="65" t="n">
        <f aca="false">Q25+S25+(T25*O25*2)</f>
        <v>486</v>
      </c>
      <c r="V25" s="321" t="n">
        <f aca="false">U25-M25</f>
        <v>0</v>
      </c>
    </row>
    <row r="26" customFormat="false" ht="18.75" hidden="false" customHeight="true" outlineLevel="0" collapsed="false">
      <c r="A26" s="292"/>
      <c r="B26" s="322"/>
      <c r="C26" s="322"/>
      <c r="D26" s="322"/>
      <c r="E26" s="322" t="n">
        <f aca="false">E14+E15+E16+E17+E18+E19+E20+E21+E22+E23+E24+E25</f>
        <v>6551.5</v>
      </c>
      <c r="F26" s="322"/>
      <c r="G26" s="322"/>
      <c r="H26" s="322"/>
      <c r="I26" s="322" t="n">
        <f aca="false">I14+I15+I16+I17+I18+I19+I20+I21+I22+I23+I24+I25</f>
        <v>5685</v>
      </c>
      <c r="J26" s="322" t="n">
        <f aca="false">J14+J15+J16+J17+J18+J19+J20+J21+J22+J23+J24+J25</f>
        <v>5</v>
      </c>
      <c r="K26" s="322" t="n">
        <f aca="false">K14+K15+K16+K17+K18+K19+K20+K21+K22+K23+K24+K25</f>
        <v>800</v>
      </c>
      <c r="L26" s="322"/>
      <c r="M26" s="322" t="n">
        <f aca="false">M14+M15+M16+M17+M18+M19+M20+M21+M22+M23+M24+M25</f>
        <v>6847</v>
      </c>
      <c r="N26" s="322"/>
      <c r="O26" s="322"/>
      <c r="P26" s="322"/>
      <c r="Q26" s="322" t="n">
        <f aca="false">Q14+Q15+Q16+Q17+Q18+Q19+Q20+Q21+Q22+Q23+Q24+Q25</f>
        <v>5685</v>
      </c>
      <c r="R26" s="322" t="n">
        <f aca="false">R14+R15+R16+R17+R18+R19+R20+R21+R22+R23+R24+R25</f>
        <v>5</v>
      </c>
      <c r="S26" s="322" t="n">
        <f aca="false">S14+S15+S16+S17+S18+S19+S20+S21+S22+S23+S24+S25</f>
        <v>800</v>
      </c>
      <c r="T26" s="322"/>
      <c r="U26" s="322" t="n">
        <f aca="false">U14+U15+U16+U17+U18+U19+U20+U21+U22+U23+U24+U25</f>
        <v>6847</v>
      </c>
      <c r="V26" s="321" t="n">
        <f aca="false">U26-M26</f>
        <v>0</v>
      </c>
    </row>
    <row r="27" s="3" customFormat="true" ht="15" hidden="false" customHeight="true" outlineLevel="0" collapsed="false">
      <c r="A27" s="35"/>
      <c r="B27" s="285"/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9" t="s">
        <v>313</v>
      </c>
      <c r="V27" s="9"/>
    </row>
    <row r="28" customFormat="false" ht="15" hidden="false" customHeight="true" outlineLevel="0" collapsed="false">
      <c r="A28" s="286" t="s">
        <v>297</v>
      </c>
      <c r="B28" s="287" t="s">
        <v>342</v>
      </c>
      <c r="C28" s="288" t="s">
        <v>315</v>
      </c>
      <c r="D28" s="289" t="s">
        <v>111</v>
      </c>
      <c r="E28" s="289"/>
      <c r="F28" s="290" t="s">
        <v>316</v>
      </c>
      <c r="G28" s="290"/>
      <c r="H28" s="290"/>
      <c r="I28" s="290"/>
      <c r="J28" s="290"/>
      <c r="K28" s="290"/>
      <c r="L28" s="290"/>
      <c r="M28" s="290"/>
      <c r="N28" s="290" t="s">
        <v>32</v>
      </c>
      <c r="O28" s="290"/>
      <c r="P28" s="290"/>
      <c r="Q28" s="290"/>
      <c r="R28" s="290"/>
      <c r="S28" s="290"/>
      <c r="T28" s="290"/>
      <c r="U28" s="290"/>
      <c r="V28" s="291" t="s">
        <v>317</v>
      </c>
    </row>
    <row r="29" customFormat="false" ht="14.25" hidden="false" customHeight="true" outlineLevel="0" collapsed="false">
      <c r="A29" s="286"/>
      <c r="B29" s="287"/>
      <c r="C29" s="288"/>
      <c r="D29" s="292"/>
      <c r="E29" s="293"/>
      <c r="F29" s="294"/>
      <c r="G29" s="295"/>
      <c r="H29" s="296" t="s">
        <v>318</v>
      </c>
      <c r="I29" s="296"/>
      <c r="J29" s="296" t="s">
        <v>319</v>
      </c>
      <c r="K29" s="296"/>
      <c r="L29" s="295"/>
      <c r="M29" s="297"/>
      <c r="N29" s="294"/>
      <c r="O29" s="295"/>
      <c r="P29" s="296" t="s">
        <v>318</v>
      </c>
      <c r="Q29" s="296"/>
      <c r="R29" s="296" t="s">
        <v>319</v>
      </c>
      <c r="S29" s="296"/>
      <c r="T29" s="295"/>
      <c r="U29" s="297"/>
      <c r="V29" s="291"/>
    </row>
    <row r="30" s="30" customFormat="true" ht="77.25" hidden="false" customHeight="false" outlineLevel="0" collapsed="false">
      <c r="A30" s="286"/>
      <c r="B30" s="287"/>
      <c r="C30" s="288"/>
      <c r="D30" s="298" t="s">
        <v>320</v>
      </c>
      <c r="E30" s="299" t="s">
        <v>321</v>
      </c>
      <c r="F30" s="298" t="s">
        <v>322</v>
      </c>
      <c r="G30" s="300" t="s">
        <v>320</v>
      </c>
      <c r="H30" s="300" t="s">
        <v>323</v>
      </c>
      <c r="I30" s="300" t="s">
        <v>284</v>
      </c>
      <c r="J30" s="300" t="s">
        <v>323</v>
      </c>
      <c r="K30" s="300" t="s">
        <v>284</v>
      </c>
      <c r="L30" s="300" t="s">
        <v>324</v>
      </c>
      <c r="M30" s="299" t="s">
        <v>321</v>
      </c>
      <c r="N30" s="301" t="s">
        <v>322</v>
      </c>
      <c r="O30" s="302" t="s">
        <v>320</v>
      </c>
      <c r="P30" s="302" t="s">
        <v>323</v>
      </c>
      <c r="Q30" s="302" t="s">
        <v>284</v>
      </c>
      <c r="R30" s="302" t="s">
        <v>323</v>
      </c>
      <c r="S30" s="302" t="s">
        <v>284</v>
      </c>
      <c r="T30" s="302" t="s">
        <v>325</v>
      </c>
      <c r="U30" s="303" t="s">
        <v>321</v>
      </c>
      <c r="V30" s="291"/>
    </row>
    <row r="31" s="30" customFormat="true" ht="13.5" hidden="false" customHeight="false" outlineLevel="0" collapsed="false">
      <c r="A31" s="304" t="n">
        <v>1</v>
      </c>
      <c r="B31" s="305" t="n">
        <v>2</v>
      </c>
      <c r="C31" s="306" t="n">
        <v>3</v>
      </c>
      <c r="D31" s="307" t="n">
        <v>4</v>
      </c>
      <c r="E31" s="308" t="n">
        <v>5</v>
      </c>
      <c r="F31" s="307" t="n">
        <v>6</v>
      </c>
      <c r="G31" s="309" t="n">
        <v>7</v>
      </c>
      <c r="H31" s="310" t="n">
        <v>8</v>
      </c>
      <c r="I31" s="309" t="n">
        <v>9</v>
      </c>
      <c r="J31" s="309" t="n">
        <v>10</v>
      </c>
      <c r="K31" s="310" t="n">
        <v>11</v>
      </c>
      <c r="L31" s="309" t="n">
        <v>12</v>
      </c>
      <c r="M31" s="306" t="n">
        <v>13</v>
      </c>
      <c r="N31" s="311" t="n">
        <v>14</v>
      </c>
      <c r="O31" s="309" t="n">
        <v>15</v>
      </c>
      <c r="P31" s="309" t="n">
        <v>16</v>
      </c>
      <c r="Q31" s="310" t="n">
        <v>17</v>
      </c>
      <c r="R31" s="309" t="n">
        <v>18</v>
      </c>
      <c r="S31" s="309" t="n">
        <v>19</v>
      </c>
      <c r="T31" s="310" t="n">
        <v>20</v>
      </c>
      <c r="U31" s="309" t="n">
        <v>21</v>
      </c>
      <c r="V31" s="306" t="n">
        <v>22</v>
      </c>
    </row>
    <row r="32" s="30" customFormat="true" ht="33.75" hidden="false" customHeight="false" outlineLevel="0" collapsed="false">
      <c r="A32" s="330"/>
      <c r="B32" s="331" t="s">
        <v>343</v>
      </c>
      <c r="C32" s="332"/>
      <c r="D32" s="307" t="n">
        <v>2</v>
      </c>
      <c r="E32" s="333" t="n">
        <v>510</v>
      </c>
      <c r="F32" s="334"/>
      <c r="G32" s="309"/>
      <c r="H32" s="310"/>
      <c r="I32" s="309"/>
      <c r="J32" s="309"/>
      <c r="K32" s="310"/>
      <c r="L32" s="309"/>
      <c r="M32" s="315" t="n">
        <f aca="false">(M34*$C34)/1000+(M38*$C38)/1000</f>
        <v>553.0522656</v>
      </c>
      <c r="N32" s="315"/>
      <c r="O32" s="315"/>
      <c r="P32" s="315"/>
      <c r="Q32" s="315"/>
      <c r="R32" s="315"/>
      <c r="S32" s="315"/>
      <c r="T32" s="315"/>
      <c r="U32" s="315" t="n">
        <f aca="false">(U34*$C34)/1000+(U38*$C38)/1000</f>
        <v>553.0522656</v>
      </c>
      <c r="V32" s="315" t="n">
        <f aca="false">+U32-M32</f>
        <v>0</v>
      </c>
    </row>
    <row r="33" customFormat="false" ht="45.75" hidden="false" customHeight="true" outlineLevel="0" collapsed="false">
      <c r="A33" s="335"/>
      <c r="B33" s="336" t="s">
        <v>344</v>
      </c>
      <c r="C33" s="337" t="s">
        <v>345</v>
      </c>
      <c r="D33" s="338" t="s">
        <v>123</v>
      </c>
      <c r="E33" s="338" t="s">
        <v>123</v>
      </c>
      <c r="F33" s="338" t="s">
        <v>123</v>
      </c>
      <c r="G33" s="338" t="s">
        <v>123</v>
      </c>
      <c r="H33" s="338" t="s">
        <v>123</v>
      </c>
      <c r="I33" s="338" t="s">
        <v>123</v>
      </c>
      <c r="J33" s="338" t="s">
        <v>123</v>
      </c>
      <c r="K33" s="338" t="s">
        <v>123</v>
      </c>
      <c r="L33" s="338" t="s">
        <v>123</v>
      </c>
      <c r="M33" s="338" t="s">
        <v>123</v>
      </c>
      <c r="N33" s="338" t="s">
        <v>123</v>
      </c>
      <c r="O33" s="338" t="s">
        <v>123</v>
      </c>
      <c r="P33" s="338" t="s">
        <v>123</v>
      </c>
      <c r="Q33" s="338" t="s">
        <v>123</v>
      </c>
      <c r="R33" s="338" t="s">
        <v>123</v>
      </c>
      <c r="S33" s="338" t="s">
        <v>123</v>
      </c>
      <c r="T33" s="338" t="s">
        <v>123</v>
      </c>
      <c r="U33" s="338" t="s">
        <v>123</v>
      </c>
      <c r="V33" s="338" t="s">
        <v>123</v>
      </c>
    </row>
    <row r="34" customFormat="false" ht="45.75" hidden="false" customHeight="true" outlineLevel="0" collapsed="false">
      <c r="A34" s="339"/>
      <c r="B34" s="340" t="s">
        <v>346</v>
      </c>
      <c r="C34" s="341"/>
      <c r="D34" s="342"/>
      <c r="E34" s="342"/>
      <c r="F34" s="342"/>
      <c r="G34" s="342"/>
      <c r="H34" s="342"/>
      <c r="I34" s="342"/>
      <c r="J34" s="342"/>
      <c r="K34" s="342"/>
      <c r="L34" s="342"/>
      <c r="M34" s="343" t="n">
        <f aca="false">SUM(M35:M37)</f>
        <v>0</v>
      </c>
      <c r="N34" s="342"/>
      <c r="O34" s="342"/>
      <c r="P34" s="342"/>
      <c r="Q34" s="343" t="n">
        <f aca="false">SUM(Q35:Q37)</f>
        <v>0</v>
      </c>
      <c r="R34" s="342"/>
      <c r="S34" s="342" t="n">
        <v>0</v>
      </c>
      <c r="T34" s="342"/>
      <c r="U34" s="343" t="n">
        <f aca="false">SUM(U35:U37)</f>
        <v>0</v>
      </c>
      <c r="V34" s="343" t="n">
        <f aca="false">+U34-M34</f>
        <v>0</v>
      </c>
    </row>
    <row r="35" customFormat="false" ht="16.5" hidden="false" customHeight="true" outlineLevel="0" collapsed="false">
      <c r="A35" s="292" t="n">
        <v>1</v>
      </c>
      <c r="B35" s="322"/>
      <c r="C35" s="168"/>
      <c r="D35" s="344"/>
      <c r="E35" s="345"/>
      <c r="F35" s="168"/>
      <c r="G35" s="168"/>
      <c r="H35" s="168"/>
      <c r="I35" s="65" t="n">
        <f aca="false">F35*G35*H35</f>
        <v>0</v>
      </c>
      <c r="J35" s="65"/>
      <c r="K35" s="65" t="n">
        <f aca="false">(F35-1)*G35*J35</f>
        <v>-0</v>
      </c>
      <c r="L35" s="168"/>
      <c r="M35" s="65" t="n">
        <f aca="false">I35+K35+(L35*G35*2)</f>
        <v>0</v>
      </c>
      <c r="N35" s="168"/>
      <c r="O35" s="168"/>
      <c r="P35" s="168"/>
      <c r="Q35" s="65" t="n">
        <f aca="false">N35*O35*P35</f>
        <v>0</v>
      </c>
      <c r="R35" s="65"/>
      <c r="S35" s="65" t="n">
        <f aca="false">(N35-1)*O35*R35</f>
        <v>-0</v>
      </c>
      <c r="T35" s="168"/>
      <c r="U35" s="65" t="n">
        <f aca="false">Q35+S35+(T35*O35*2)</f>
        <v>0</v>
      </c>
      <c r="V35" s="321" t="n">
        <f aca="false">+U35-M35</f>
        <v>0</v>
      </c>
    </row>
    <row r="36" customFormat="false" ht="16.5" hidden="false" customHeight="true" outlineLevel="0" collapsed="false">
      <c r="A36" s="346" t="n">
        <v>2</v>
      </c>
      <c r="B36" s="347"/>
      <c r="C36" s="348"/>
      <c r="D36" s="347"/>
      <c r="E36" s="347"/>
      <c r="F36" s="348"/>
      <c r="G36" s="348"/>
      <c r="H36" s="348"/>
      <c r="I36" s="329" t="n">
        <f aca="false">F36*G36*H36</f>
        <v>0</v>
      </c>
      <c r="J36" s="329"/>
      <c r="K36" s="329" t="n">
        <f aca="false">(F36-1)*G36*J36</f>
        <v>-0</v>
      </c>
      <c r="L36" s="348"/>
      <c r="M36" s="329" t="n">
        <f aca="false">I36+K36+(L36*G36*2)</f>
        <v>0</v>
      </c>
      <c r="N36" s="348"/>
      <c r="O36" s="348"/>
      <c r="P36" s="348"/>
      <c r="Q36" s="329" t="n">
        <f aca="false">N36*O36*P36</f>
        <v>0</v>
      </c>
      <c r="R36" s="329"/>
      <c r="S36" s="329" t="n">
        <f aca="false">(N36-1)*O36*R36</f>
        <v>-0</v>
      </c>
      <c r="T36" s="348"/>
      <c r="U36" s="329" t="n">
        <f aca="false">Q36+S36+(T36*O36*2)</f>
        <v>0</v>
      </c>
      <c r="V36" s="349" t="n">
        <f aca="false">+U36-M36</f>
        <v>0</v>
      </c>
    </row>
    <row r="37" customFormat="false" ht="16.5" hidden="false" customHeight="true" outlineLevel="0" collapsed="false">
      <c r="A37" s="350" t="n">
        <v>3</v>
      </c>
      <c r="B37" s="351"/>
      <c r="C37" s="352"/>
      <c r="D37" s="351"/>
      <c r="E37" s="351"/>
      <c r="F37" s="352"/>
      <c r="G37" s="352"/>
      <c r="H37" s="352"/>
      <c r="I37" s="353" t="n">
        <f aca="false">F37*G37*H37</f>
        <v>0</v>
      </c>
      <c r="J37" s="353"/>
      <c r="K37" s="353" t="n">
        <f aca="false">(F37-1)*G37*J37</f>
        <v>-0</v>
      </c>
      <c r="L37" s="352"/>
      <c r="M37" s="353" t="n">
        <f aca="false">I37+K37+(L37*G37*2)</f>
        <v>0</v>
      </c>
      <c r="N37" s="352"/>
      <c r="O37" s="352"/>
      <c r="P37" s="352"/>
      <c r="Q37" s="353" t="n">
        <f aca="false">N37*O37*P37</f>
        <v>0</v>
      </c>
      <c r="R37" s="353"/>
      <c r="S37" s="353" t="n">
        <f aca="false">(N37-1)*O37*R37</f>
        <v>-0</v>
      </c>
      <c r="T37" s="352"/>
      <c r="U37" s="353" t="n">
        <f aca="false">Q37+S37+(T37*O37*2)</f>
        <v>0</v>
      </c>
      <c r="V37" s="354" t="n">
        <f aca="false">+U37-M37</f>
        <v>0</v>
      </c>
    </row>
    <row r="38" customFormat="false" ht="45.75" hidden="false" customHeight="true" outlineLevel="0" collapsed="false">
      <c r="A38" s="339"/>
      <c r="B38" s="340" t="s">
        <v>347</v>
      </c>
      <c r="C38" s="341" t="n">
        <v>406.68</v>
      </c>
      <c r="D38" s="342"/>
      <c r="E38" s="342"/>
      <c r="F38" s="342"/>
      <c r="G38" s="342"/>
      <c r="H38" s="342"/>
      <c r="I38" s="342"/>
      <c r="J38" s="342"/>
      <c r="K38" s="342"/>
      <c r="L38" s="342"/>
      <c r="M38" s="343" t="n">
        <f aca="false">SUM(M39:M41)</f>
        <v>1359.92</v>
      </c>
      <c r="N38" s="342"/>
      <c r="O38" s="342"/>
      <c r="P38" s="342"/>
      <c r="Q38" s="343" t="n">
        <f aca="false">SUM(Q39:Q41)</f>
        <v>458.72</v>
      </c>
      <c r="R38" s="342"/>
      <c r="S38" s="342" t="n">
        <v>0</v>
      </c>
      <c r="T38" s="342"/>
      <c r="U38" s="343" t="n">
        <f aca="false">SUM(U39:U41)</f>
        <v>1359.92</v>
      </c>
      <c r="V38" s="343" t="n">
        <f aca="false">+U38-M38</f>
        <v>0</v>
      </c>
    </row>
    <row r="39" customFormat="false" ht="16.5" hidden="false" customHeight="true" outlineLevel="0" collapsed="false">
      <c r="A39" s="292" t="n">
        <v>1</v>
      </c>
      <c r="B39" s="322" t="s">
        <v>348</v>
      </c>
      <c r="C39" s="168" t="s">
        <v>349</v>
      </c>
      <c r="D39" s="344" t="n">
        <v>2</v>
      </c>
      <c r="E39" s="345" t="n">
        <v>510</v>
      </c>
      <c r="F39" s="168" t="n">
        <v>4</v>
      </c>
      <c r="G39" s="168" t="n">
        <v>2</v>
      </c>
      <c r="H39" s="168" t="n">
        <v>57.34</v>
      </c>
      <c r="I39" s="65" t="n">
        <f aca="false">F39*G39*H39</f>
        <v>458.72</v>
      </c>
      <c r="J39" s="65" t="n">
        <v>72.8</v>
      </c>
      <c r="K39" s="65" t="n">
        <f aca="false">(F39-1)*G39*J39</f>
        <v>436.8</v>
      </c>
      <c r="L39" s="168" t="n">
        <v>116.1</v>
      </c>
      <c r="M39" s="65" t="n">
        <f aca="false">I39+K39+(L39*G39*2)</f>
        <v>1359.92</v>
      </c>
      <c r="N39" s="168" t="n">
        <v>4</v>
      </c>
      <c r="O39" s="168" t="n">
        <v>2</v>
      </c>
      <c r="P39" s="168" t="n">
        <v>57.34</v>
      </c>
      <c r="Q39" s="65" t="n">
        <f aca="false">N39*O39*P39</f>
        <v>458.72</v>
      </c>
      <c r="R39" s="65" t="n">
        <v>72.8</v>
      </c>
      <c r="S39" s="65" t="n">
        <f aca="false">(N39-1)*O39*R39</f>
        <v>436.8</v>
      </c>
      <c r="T39" s="168" t="n">
        <v>116.1</v>
      </c>
      <c r="U39" s="65" t="n">
        <f aca="false">Q39+S39+(T39*O39*2)</f>
        <v>1359.92</v>
      </c>
      <c r="V39" s="321" t="n">
        <f aca="false">+U39-M39</f>
        <v>0</v>
      </c>
    </row>
    <row r="40" customFormat="false" ht="16.5" hidden="false" customHeight="true" outlineLevel="0" collapsed="false">
      <c r="A40" s="346" t="n">
        <v>2</v>
      </c>
      <c r="B40" s="347"/>
      <c r="C40" s="347"/>
      <c r="D40" s="347"/>
      <c r="E40" s="347"/>
      <c r="F40" s="348"/>
      <c r="G40" s="348"/>
      <c r="H40" s="348"/>
      <c r="I40" s="329" t="n">
        <f aca="false">F40*G40*H40</f>
        <v>0</v>
      </c>
      <c r="J40" s="329"/>
      <c r="K40" s="329" t="n">
        <f aca="false">(F40-1)*G40*J40</f>
        <v>-0</v>
      </c>
      <c r="L40" s="348"/>
      <c r="M40" s="329" t="n">
        <f aca="false">I40+K40+(L40*G40*2)</f>
        <v>0</v>
      </c>
      <c r="N40" s="348"/>
      <c r="O40" s="348"/>
      <c r="P40" s="348"/>
      <c r="Q40" s="329" t="n">
        <f aca="false">N40*O40*P40</f>
        <v>0</v>
      </c>
      <c r="R40" s="329"/>
      <c r="S40" s="329" t="n">
        <f aca="false">(N40-1)*O40*R40</f>
        <v>-0</v>
      </c>
      <c r="T40" s="348"/>
      <c r="U40" s="329" t="n">
        <f aca="false">Q40+S40+(T40*O40*2)</f>
        <v>0</v>
      </c>
      <c r="V40" s="349" t="n">
        <f aca="false">+U40-M40</f>
        <v>0</v>
      </c>
    </row>
    <row r="41" customFormat="false" ht="16.5" hidden="false" customHeight="true" outlineLevel="0" collapsed="false">
      <c r="A41" s="350" t="n">
        <v>3</v>
      </c>
      <c r="B41" s="351"/>
      <c r="C41" s="351"/>
      <c r="D41" s="351"/>
      <c r="E41" s="351"/>
      <c r="F41" s="352"/>
      <c r="G41" s="352"/>
      <c r="H41" s="352"/>
      <c r="I41" s="353" t="n">
        <f aca="false">F41*G41*H41</f>
        <v>0</v>
      </c>
      <c r="J41" s="353"/>
      <c r="K41" s="353" t="n">
        <f aca="false">(F41-1)*G41*J41</f>
        <v>-0</v>
      </c>
      <c r="L41" s="352"/>
      <c r="M41" s="353" t="n">
        <f aca="false">I41+K41+(L41*G41*2)</f>
        <v>0</v>
      </c>
      <c r="N41" s="352"/>
      <c r="O41" s="352"/>
      <c r="P41" s="352"/>
      <c r="Q41" s="353" t="n">
        <f aca="false">N41*O41*P41</f>
        <v>0</v>
      </c>
      <c r="R41" s="353"/>
      <c r="S41" s="353" t="n">
        <f aca="false">(N41-1)*O41*R41</f>
        <v>-0</v>
      </c>
      <c r="T41" s="352"/>
      <c r="U41" s="353" t="n">
        <f aca="false">Q41+S41+(T41*O41*2)</f>
        <v>0</v>
      </c>
      <c r="V41" s="354" t="n">
        <f aca="false">+U41-M41</f>
        <v>0</v>
      </c>
    </row>
    <row r="42" customFormat="false" ht="14.25" hidden="false" customHeight="false" outlineLevel="0" collapsed="false">
      <c r="B42" s="355"/>
      <c r="C42" s="355"/>
      <c r="D42" s="355"/>
      <c r="E42" s="355"/>
      <c r="F42" s="356"/>
      <c r="G42" s="357"/>
      <c r="H42" s="357"/>
      <c r="I42" s="357"/>
      <c r="J42" s="357"/>
      <c r="K42" s="357"/>
      <c r="L42" s="357"/>
      <c r="M42" s="357"/>
      <c r="N42" s="356"/>
      <c r="O42" s="357"/>
      <c r="P42" s="357"/>
      <c r="Q42" s="357"/>
      <c r="R42" s="357"/>
      <c r="S42" s="357"/>
      <c r="T42" s="357"/>
      <c r="U42" s="357"/>
    </row>
  </sheetData>
  <mergeCells count="32">
    <mergeCell ref="V1:W1"/>
    <mergeCell ref="X1:Z1"/>
    <mergeCell ref="S2:U2"/>
    <mergeCell ref="V2:W2"/>
    <mergeCell ref="X2:Z2"/>
    <mergeCell ref="B3:F3"/>
    <mergeCell ref="B4:M4"/>
    <mergeCell ref="B6:M6"/>
    <mergeCell ref="U7:V7"/>
    <mergeCell ref="A8:A10"/>
    <mergeCell ref="B8:B10"/>
    <mergeCell ref="C8:C10"/>
    <mergeCell ref="D8:E8"/>
    <mergeCell ref="F8:M8"/>
    <mergeCell ref="N8:U8"/>
    <mergeCell ref="V8:V10"/>
    <mergeCell ref="H9:I9"/>
    <mergeCell ref="J9:K9"/>
    <mergeCell ref="P9:Q9"/>
    <mergeCell ref="R9:S9"/>
    <mergeCell ref="U27:V27"/>
    <mergeCell ref="A28:A30"/>
    <mergeCell ref="B28:B30"/>
    <mergeCell ref="C28:C30"/>
    <mergeCell ref="D28:E28"/>
    <mergeCell ref="F28:M28"/>
    <mergeCell ref="N28:U28"/>
    <mergeCell ref="V28:V30"/>
    <mergeCell ref="H29:I29"/>
    <mergeCell ref="J29:K29"/>
    <mergeCell ref="P29:Q29"/>
    <mergeCell ref="R29:S29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7.14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358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359"/>
      <c r="B2" s="360"/>
      <c r="C2" s="360"/>
      <c r="D2" s="360"/>
      <c r="E2" s="360"/>
      <c r="F2" s="360"/>
      <c r="G2" s="360"/>
      <c r="H2" s="361"/>
      <c r="I2" s="362"/>
      <c r="K2" s="35"/>
      <c r="L2" s="5" t="s">
        <v>350</v>
      </c>
      <c r="M2" s="5"/>
    </row>
    <row r="3" customFormat="false" ht="13.5" hidden="false" customHeight="true" outlineLevel="0" collapsed="false">
      <c r="A3" s="359"/>
      <c r="B3" s="360"/>
      <c r="C3" s="360"/>
      <c r="D3" s="360"/>
      <c r="E3" s="360"/>
      <c r="F3" s="360"/>
      <c r="G3" s="360"/>
      <c r="H3" s="361"/>
      <c r="I3" s="362"/>
      <c r="K3" s="5" t="s">
        <v>1</v>
      </c>
      <c r="L3" s="5"/>
      <c r="M3" s="5"/>
    </row>
    <row r="4" customFormat="false" ht="14.25" hidden="false" customHeight="false" outlineLevel="0" collapsed="false">
      <c r="A4" s="35"/>
      <c r="B4" s="363" t="s">
        <v>2</v>
      </c>
      <c r="C4" s="364"/>
      <c r="D4" s="364"/>
      <c r="E4" s="364"/>
      <c r="F4" s="364"/>
      <c r="G4" s="364"/>
      <c r="H4" s="279"/>
      <c r="I4" s="365"/>
      <c r="K4" s="3"/>
      <c r="L4" s="3"/>
      <c r="M4" s="3"/>
    </row>
    <row r="5" customFormat="false" ht="13.5" hidden="false" customHeight="false" outlineLevel="0" collapsed="false">
      <c r="A5" s="35"/>
      <c r="B5" s="366" t="s">
        <v>3</v>
      </c>
      <c r="C5" s="366"/>
      <c r="D5" s="366"/>
      <c r="E5" s="366"/>
      <c r="F5" s="33"/>
      <c r="G5" s="33"/>
      <c r="H5" s="33"/>
      <c r="I5" s="33"/>
      <c r="K5" s="33"/>
      <c r="L5" s="33"/>
      <c r="M5" s="33"/>
    </row>
    <row r="6" customFormat="false" ht="13.5" hidden="false" customHeight="false" outlineLevel="0" collapsed="false">
      <c r="A6" s="35"/>
      <c r="B6" s="367"/>
      <c r="C6" s="367"/>
      <c r="D6" s="367"/>
      <c r="E6" s="367"/>
      <c r="F6" s="33"/>
      <c r="G6" s="33"/>
      <c r="H6" s="33"/>
      <c r="I6" s="33"/>
      <c r="K6" s="33"/>
      <c r="L6" s="33"/>
      <c r="M6" s="33"/>
    </row>
    <row r="7" customFormat="false" ht="14.25" hidden="false" customHeight="true" outlineLevel="0" collapsed="false">
      <c r="A7" s="368" t="s">
        <v>311</v>
      </c>
      <c r="B7" s="368"/>
      <c r="C7" s="368"/>
      <c r="D7" s="368"/>
      <c r="E7" s="368"/>
      <c r="F7" s="33"/>
      <c r="G7" s="33"/>
      <c r="H7" s="33"/>
      <c r="I7" s="33"/>
      <c r="K7" s="33"/>
      <c r="L7" s="33"/>
      <c r="M7" s="33"/>
    </row>
    <row r="8" customFormat="false" ht="14.25" hidden="false" customHeight="false" outlineLevel="0" collapsed="false">
      <c r="A8" s="369" t="s">
        <v>351</v>
      </c>
      <c r="B8" s="265"/>
      <c r="C8" s="265"/>
      <c r="D8" s="265"/>
      <c r="E8" s="265"/>
      <c r="F8" s="33"/>
      <c r="G8" s="33"/>
      <c r="H8" s="33"/>
      <c r="I8" s="33"/>
      <c r="K8" s="33"/>
      <c r="L8" s="33"/>
      <c r="M8" s="33"/>
    </row>
    <row r="9" customFormat="false" ht="15" hidden="false" customHeight="false" outlineLevel="0" collapsed="false">
      <c r="A9" s="265"/>
      <c r="B9" s="92"/>
      <c r="C9" s="265"/>
      <c r="D9" s="265"/>
      <c r="E9" s="265"/>
      <c r="F9" s="33"/>
      <c r="G9" s="33"/>
      <c r="H9" s="33"/>
      <c r="I9" s="33"/>
      <c r="K9" s="33"/>
      <c r="L9" s="33"/>
      <c r="M9" s="33"/>
    </row>
    <row r="10" customFormat="false" ht="24.75" hidden="false" customHeight="true" outlineLevel="0" collapsed="false">
      <c r="B10" s="370" t="s">
        <v>352</v>
      </c>
      <c r="C10" s="369"/>
      <c r="D10" s="369"/>
      <c r="E10" s="371" t="n">
        <v>3</v>
      </c>
      <c r="F10" s="33"/>
      <c r="G10" s="33"/>
      <c r="H10" s="33"/>
      <c r="I10" s="33"/>
      <c r="K10" s="33"/>
      <c r="L10" s="33"/>
      <c r="M10" s="33"/>
    </row>
    <row r="11" customFormat="false" ht="21.75" hidden="false" customHeight="true" outlineLevel="0" collapsed="false">
      <c r="B11" s="372" t="s">
        <v>353</v>
      </c>
      <c r="C11" s="369"/>
      <c r="D11" s="369"/>
      <c r="E11" s="373" t="n">
        <v>3</v>
      </c>
      <c r="F11" s="33"/>
      <c r="G11" s="33"/>
      <c r="H11" s="33"/>
      <c r="I11" s="33"/>
      <c r="K11" s="33"/>
      <c r="L11" s="33"/>
      <c r="M11" s="33"/>
    </row>
    <row r="12" customFormat="false" ht="15" hidden="false" customHeight="true" outlineLevel="0" collapsed="false">
      <c r="B12" s="374" t="s">
        <v>354</v>
      </c>
      <c r="C12" s="369"/>
      <c r="D12" s="369"/>
      <c r="E12" s="371" t="n">
        <v>1</v>
      </c>
      <c r="F12" s="33"/>
      <c r="G12" s="33"/>
      <c r="H12" s="33"/>
      <c r="I12" s="33"/>
      <c r="K12" s="33"/>
      <c r="L12" s="33"/>
      <c r="M12" s="33"/>
    </row>
    <row r="13" customFormat="false" ht="15" hidden="false" customHeight="false" outlineLevel="0" collapsed="false">
      <c r="B13" s="374" t="s">
        <v>355</v>
      </c>
      <c r="C13" s="369"/>
      <c r="D13" s="369"/>
      <c r="E13" s="371"/>
      <c r="F13" s="33"/>
      <c r="G13" s="33"/>
      <c r="H13" s="33"/>
      <c r="I13" s="33"/>
      <c r="K13" s="33"/>
      <c r="L13" s="33"/>
      <c r="M13" s="33"/>
    </row>
    <row r="14" customFormat="false" ht="15" hidden="false" customHeight="true" outlineLevel="0" collapsed="false">
      <c r="B14" s="374" t="s">
        <v>356</v>
      </c>
      <c r="C14" s="369"/>
      <c r="D14" s="369"/>
      <c r="E14" s="371" t="n">
        <v>1</v>
      </c>
      <c r="F14" s="33"/>
      <c r="G14" s="33"/>
      <c r="H14" s="33"/>
      <c r="I14" s="33"/>
      <c r="K14" s="33"/>
      <c r="L14" s="33"/>
      <c r="M14" s="33"/>
    </row>
    <row r="15" customFormat="false" ht="21" hidden="false" customHeight="true" outlineLevel="0" collapsed="false">
      <c r="B15" s="372" t="s">
        <v>357</v>
      </c>
      <c r="C15" s="369"/>
      <c r="D15" s="369"/>
      <c r="E15" s="373" t="n">
        <v>1</v>
      </c>
      <c r="F15" s="33"/>
      <c r="G15" s="33"/>
      <c r="H15" s="33"/>
      <c r="I15" s="33"/>
      <c r="K15" s="33"/>
      <c r="L15" s="33"/>
      <c r="M15" s="33"/>
    </row>
    <row r="16" customFormat="false" ht="21" hidden="false" customHeight="true" outlineLevel="0" collapsed="false">
      <c r="B16" s="109"/>
      <c r="C16" s="369"/>
      <c r="D16" s="369"/>
      <c r="E16" s="369"/>
      <c r="F16" s="369"/>
      <c r="G16" s="33"/>
      <c r="H16" s="33"/>
      <c r="I16" s="33"/>
      <c r="K16" s="33"/>
      <c r="L16" s="33"/>
      <c r="M16" s="33"/>
    </row>
    <row r="17" customFormat="false" ht="31.5" hidden="false" customHeight="true" outlineLevel="0" collapsed="false">
      <c r="B17" s="375" t="s">
        <v>358</v>
      </c>
      <c r="C17" s="371" t="n">
        <v>4</v>
      </c>
      <c r="F17" s="369"/>
      <c r="G17" s="33"/>
      <c r="H17" s="33"/>
      <c r="I17" s="33"/>
      <c r="K17" s="33"/>
      <c r="L17" s="33"/>
      <c r="M17" s="33"/>
    </row>
    <row r="18" customFormat="false" ht="51" hidden="false" customHeight="true" outlineLevel="0" collapsed="false">
      <c r="B18" s="375" t="s">
        <v>359</v>
      </c>
      <c r="C18" s="371" t="n">
        <v>1</v>
      </c>
      <c r="F18" s="369"/>
      <c r="G18" s="33"/>
      <c r="H18" s="33"/>
      <c r="I18" s="33"/>
      <c r="K18" s="33"/>
      <c r="L18" s="33"/>
      <c r="M18" s="33"/>
    </row>
    <row r="19" customFormat="false" ht="40.5" hidden="false" customHeight="true" outlineLevel="0" collapsed="false">
      <c r="B19" s="376" t="s">
        <v>360</v>
      </c>
      <c r="C19" s="371" t="n">
        <v>1</v>
      </c>
      <c r="F19" s="369"/>
      <c r="G19" s="33"/>
      <c r="H19" s="33"/>
      <c r="I19" s="33"/>
      <c r="K19" s="33"/>
      <c r="L19" s="33"/>
      <c r="M19" s="33"/>
    </row>
    <row r="20" customFormat="false" ht="14.25" hidden="false" customHeight="false" outlineLevel="0" collapsed="false">
      <c r="B20" s="377"/>
      <c r="C20" s="378"/>
      <c r="D20" s="378"/>
      <c r="E20" s="265"/>
      <c r="F20" s="33"/>
      <c r="G20" s="33"/>
      <c r="H20" s="33"/>
      <c r="I20" s="33"/>
      <c r="K20" s="33"/>
      <c r="L20" s="33"/>
      <c r="M20" s="33"/>
    </row>
    <row r="21" customFormat="false" ht="14.2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K21" s="33"/>
      <c r="L21" s="33"/>
      <c r="M21" s="33"/>
    </row>
    <row r="22" customFormat="false" ht="54" hidden="false" customHeight="true" outlineLevel="0" collapsed="false">
      <c r="A22" s="379"/>
      <c r="B22" s="380"/>
      <c r="C22" s="381" t="s">
        <v>361</v>
      </c>
      <c r="D22" s="381"/>
      <c r="E22" s="381"/>
      <c r="F22" s="381"/>
      <c r="G22" s="381"/>
      <c r="H22" s="381"/>
      <c r="I22" s="381"/>
      <c r="J22" s="382" t="s">
        <v>362</v>
      </c>
      <c r="K22" s="383" t="s">
        <v>363</v>
      </c>
      <c r="L22" s="383"/>
      <c r="M22" s="383"/>
      <c r="N22" s="383"/>
      <c r="O22" s="384" t="s">
        <v>364</v>
      </c>
      <c r="P22" s="384"/>
      <c r="Q22" s="384"/>
      <c r="R22" s="384"/>
      <c r="S22" s="385" t="s">
        <v>365</v>
      </c>
      <c r="T22" s="385"/>
      <c r="U22" s="385"/>
      <c r="V22" s="385"/>
      <c r="W22" s="384" t="s">
        <v>366</v>
      </c>
    </row>
    <row r="23" customFormat="false" ht="81.75" hidden="false" customHeight="false" outlineLevel="0" collapsed="false">
      <c r="A23" s="386" t="s">
        <v>297</v>
      </c>
      <c r="B23" s="387" t="s">
        <v>367</v>
      </c>
      <c r="C23" s="388" t="s">
        <v>368</v>
      </c>
      <c r="D23" s="388" t="s">
        <v>369</v>
      </c>
      <c r="E23" s="388" t="s">
        <v>370</v>
      </c>
      <c r="F23" s="388" t="s">
        <v>371</v>
      </c>
      <c r="G23" s="388" t="s">
        <v>372</v>
      </c>
      <c r="H23" s="389" t="s">
        <v>373</v>
      </c>
      <c r="I23" s="390" t="s">
        <v>374</v>
      </c>
      <c r="J23" s="382"/>
      <c r="K23" s="388" t="s">
        <v>375</v>
      </c>
      <c r="L23" s="391" t="s">
        <v>376</v>
      </c>
      <c r="M23" s="392" t="s">
        <v>377</v>
      </c>
      <c r="N23" s="390" t="s">
        <v>378</v>
      </c>
      <c r="O23" s="393" t="s">
        <v>369</v>
      </c>
      <c r="P23" s="388" t="s">
        <v>370</v>
      </c>
      <c r="Q23" s="388" t="s">
        <v>371</v>
      </c>
      <c r="R23" s="394" t="s">
        <v>379</v>
      </c>
      <c r="S23" s="388" t="s">
        <v>369</v>
      </c>
      <c r="T23" s="388" t="s">
        <v>370</v>
      </c>
      <c r="U23" s="388" t="s">
        <v>371</v>
      </c>
      <c r="V23" s="395" t="s">
        <v>379</v>
      </c>
      <c r="W23" s="384"/>
    </row>
    <row r="24" customFormat="false" ht="13.5" hidden="false" customHeight="false" outlineLevel="0" collapsed="false">
      <c r="A24" s="396" t="n">
        <v>1</v>
      </c>
      <c r="B24" s="397" t="n">
        <v>2</v>
      </c>
      <c r="C24" s="398" t="n">
        <v>3</v>
      </c>
      <c r="D24" s="399" t="n">
        <v>4</v>
      </c>
      <c r="E24" s="399" t="n">
        <v>5</v>
      </c>
      <c r="F24" s="399" t="n">
        <v>6</v>
      </c>
      <c r="G24" s="399" t="n">
        <v>7</v>
      </c>
      <c r="H24" s="399" t="n">
        <v>8</v>
      </c>
      <c r="I24" s="400" t="n">
        <v>9</v>
      </c>
      <c r="J24" s="397" t="n">
        <v>10</v>
      </c>
      <c r="K24" s="398" t="n">
        <v>11</v>
      </c>
      <c r="L24" s="399" t="n">
        <v>12</v>
      </c>
      <c r="M24" s="399" t="n">
        <v>13</v>
      </c>
      <c r="N24" s="400" t="n">
        <v>14</v>
      </c>
      <c r="O24" s="401" t="n">
        <v>15</v>
      </c>
      <c r="P24" s="399" t="n">
        <v>16</v>
      </c>
      <c r="Q24" s="399" t="n">
        <v>17</v>
      </c>
      <c r="R24" s="402" t="n">
        <v>18</v>
      </c>
      <c r="S24" s="398" t="n">
        <v>19</v>
      </c>
      <c r="T24" s="399" t="n">
        <v>20</v>
      </c>
      <c r="U24" s="399" t="n">
        <v>21</v>
      </c>
      <c r="V24" s="400" t="n">
        <v>22</v>
      </c>
      <c r="W24" s="397" t="n">
        <v>23</v>
      </c>
    </row>
    <row r="25" customFormat="false" ht="17.25" hidden="true" customHeight="false" outlineLevel="0" collapsed="false">
      <c r="A25" s="403"/>
      <c r="B25" s="404"/>
      <c r="C25" s="405"/>
      <c r="D25" s="406"/>
      <c r="E25" s="406"/>
      <c r="F25" s="406"/>
      <c r="G25" s="406"/>
      <c r="H25" s="406"/>
      <c r="I25" s="407" t="n">
        <v>2026</v>
      </c>
      <c r="J25" s="408"/>
      <c r="K25" s="405"/>
      <c r="L25" s="406"/>
      <c r="M25" s="406"/>
      <c r="N25" s="409"/>
      <c r="O25" s="410"/>
      <c r="P25" s="406"/>
      <c r="Q25" s="406"/>
      <c r="R25" s="411"/>
      <c r="S25" s="405"/>
      <c r="T25" s="406"/>
      <c r="U25" s="406"/>
      <c r="V25" s="409"/>
      <c r="W25" s="412"/>
    </row>
    <row r="26" customFormat="false" ht="30" hidden="false" customHeight="false" outlineLevel="0" collapsed="false">
      <c r="A26" s="413"/>
      <c r="B26" s="414" t="s">
        <v>380</v>
      </c>
      <c r="C26" s="415"/>
      <c r="D26" s="230"/>
      <c r="E26" s="230"/>
      <c r="F26" s="230"/>
      <c r="G26" s="230"/>
      <c r="H26" s="230"/>
      <c r="I26" s="416"/>
      <c r="J26" s="417"/>
      <c r="K26" s="415"/>
      <c r="L26" s="230"/>
      <c r="M26" s="230"/>
      <c r="N26" s="416"/>
      <c r="O26" s="418"/>
      <c r="P26" s="230"/>
      <c r="Q26" s="230"/>
      <c r="R26" s="419"/>
      <c r="S26" s="415"/>
      <c r="T26" s="230"/>
      <c r="U26" s="230"/>
      <c r="V26" s="416"/>
      <c r="W26" s="417"/>
    </row>
    <row r="27" customFormat="false" ht="30.75" hidden="false" customHeight="true" outlineLevel="0" collapsed="false">
      <c r="A27" s="420" t="n">
        <v>1</v>
      </c>
      <c r="B27" s="421" t="s">
        <v>381</v>
      </c>
      <c r="C27" s="422" t="s">
        <v>382</v>
      </c>
      <c r="D27" s="157" t="s">
        <v>383</v>
      </c>
      <c r="E27" s="157" t="s">
        <v>384</v>
      </c>
      <c r="F27" s="157" t="s">
        <v>385</v>
      </c>
      <c r="G27" s="157" t="s">
        <v>386</v>
      </c>
      <c r="H27" s="157" t="n">
        <v>2014</v>
      </c>
      <c r="I27" s="423" t="n">
        <f aca="false">10-($I$25-H27)</f>
        <v>-2</v>
      </c>
      <c r="J27" s="424" t="s">
        <v>387</v>
      </c>
      <c r="K27" s="425" t="n">
        <v>1380</v>
      </c>
      <c r="L27" s="426" t="n">
        <v>150</v>
      </c>
      <c r="M27" s="179" t="n">
        <v>11</v>
      </c>
      <c r="N27" s="427" t="n">
        <f aca="false">SUM(K27:M27)</f>
        <v>1541</v>
      </c>
      <c r="O27" s="157"/>
      <c r="P27" s="157"/>
      <c r="Q27" s="157"/>
      <c r="R27" s="428"/>
      <c r="S27" s="157"/>
      <c r="T27" s="157"/>
      <c r="U27" s="157"/>
      <c r="V27" s="429"/>
      <c r="W27" s="421"/>
    </row>
    <row r="28" customFormat="false" ht="30" hidden="false" customHeight="false" outlineLevel="0" collapsed="false">
      <c r="A28" s="413"/>
      <c r="B28" s="414" t="s">
        <v>388</v>
      </c>
      <c r="C28" s="415"/>
      <c r="D28" s="230"/>
      <c r="E28" s="230"/>
      <c r="F28" s="230"/>
      <c r="G28" s="230"/>
      <c r="H28" s="230"/>
      <c r="I28" s="416"/>
      <c r="J28" s="417"/>
      <c r="K28" s="415"/>
      <c r="L28" s="230"/>
      <c r="M28" s="230"/>
      <c r="N28" s="416"/>
      <c r="O28" s="230"/>
      <c r="P28" s="230"/>
      <c r="Q28" s="230"/>
      <c r="R28" s="419"/>
      <c r="S28" s="230"/>
      <c r="T28" s="230"/>
      <c r="U28" s="230"/>
      <c r="V28" s="416"/>
      <c r="W28" s="417"/>
    </row>
    <row r="29" customFormat="false" ht="27" hidden="false" customHeight="false" outlineLevel="0" collapsed="false">
      <c r="A29" s="420" t="n">
        <v>1</v>
      </c>
      <c r="B29" s="421" t="s">
        <v>389</v>
      </c>
      <c r="C29" s="422" t="s">
        <v>390</v>
      </c>
      <c r="D29" s="157" t="s">
        <v>391</v>
      </c>
      <c r="E29" s="157" t="s">
        <v>384</v>
      </c>
      <c r="F29" s="157" t="s">
        <v>385</v>
      </c>
      <c r="G29" s="157" t="s">
        <v>386</v>
      </c>
      <c r="H29" s="157" t="n">
        <v>2014</v>
      </c>
      <c r="I29" s="423" t="n">
        <f aca="false">10-($I$25-H29)</f>
        <v>-2</v>
      </c>
      <c r="J29" s="424" t="s">
        <v>387</v>
      </c>
      <c r="K29" s="425" t="n">
        <v>1470</v>
      </c>
      <c r="L29" s="426" t="n">
        <v>150</v>
      </c>
      <c r="M29" s="179" t="n">
        <v>11</v>
      </c>
      <c r="N29" s="427" t="n">
        <f aca="false">SUM(K29:M29)</f>
        <v>1631</v>
      </c>
      <c r="O29" s="157"/>
      <c r="P29" s="157"/>
      <c r="Q29" s="157"/>
      <c r="R29" s="428"/>
      <c r="S29" s="157"/>
      <c r="T29" s="157"/>
      <c r="U29" s="157"/>
      <c r="V29" s="429"/>
      <c r="W29" s="421"/>
    </row>
    <row r="30" customFormat="false" ht="13.5" hidden="false" customHeight="false" outlineLevel="0" collapsed="false">
      <c r="A30" s="420" t="n">
        <v>2</v>
      </c>
      <c r="B30" s="421"/>
      <c r="C30" s="422"/>
      <c r="D30" s="157"/>
      <c r="E30" s="157"/>
      <c r="F30" s="157"/>
      <c r="G30" s="157"/>
      <c r="H30" s="157"/>
      <c r="I30" s="423" t="n">
        <f aca="false">10-($I$25-H30)</f>
        <v>-2016</v>
      </c>
      <c r="J30" s="424"/>
      <c r="K30" s="422"/>
      <c r="L30" s="157"/>
      <c r="M30" s="179"/>
      <c r="N30" s="427" t="n">
        <f aca="false">SUM(K30:M30)</f>
        <v>0</v>
      </c>
      <c r="O30" s="157"/>
      <c r="P30" s="157"/>
      <c r="Q30" s="157"/>
      <c r="R30" s="428"/>
      <c r="S30" s="157"/>
      <c r="T30" s="157"/>
      <c r="U30" s="157"/>
      <c r="V30" s="429"/>
      <c r="W30" s="421"/>
    </row>
    <row r="31" customFormat="false" ht="13.5" hidden="false" customHeight="false" outlineLevel="0" collapsed="false">
      <c r="A31" s="420" t="n">
        <v>3</v>
      </c>
      <c r="B31" s="421"/>
      <c r="C31" s="422"/>
      <c r="D31" s="157"/>
      <c r="E31" s="157"/>
      <c r="F31" s="157"/>
      <c r="G31" s="157"/>
      <c r="H31" s="157"/>
      <c r="I31" s="423" t="n">
        <f aca="false">10-($I$25-H31)</f>
        <v>-2016</v>
      </c>
      <c r="J31" s="424"/>
      <c r="K31" s="422"/>
      <c r="L31" s="157"/>
      <c r="M31" s="179"/>
      <c r="N31" s="427" t="n">
        <f aca="false">SUM(K31:M31)</f>
        <v>0</v>
      </c>
      <c r="O31" s="157"/>
      <c r="P31" s="157"/>
      <c r="Q31" s="157"/>
      <c r="R31" s="428"/>
      <c r="S31" s="157"/>
      <c r="T31" s="157"/>
      <c r="U31" s="157"/>
      <c r="V31" s="429"/>
      <c r="W31" s="421"/>
    </row>
    <row r="32" customFormat="false" ht="13.5" hidden="false" customHeight="false" outlineLevel="0" collapsed="false">
      <c r="A32" s="403" t="n">
        <v>4</v>
      </c>
      <c r="B32" s="421"/>
      <c r="C32" s="422"/>
      <c r="D32" s="157"/>
      <c r="E32" s="157"/>
      <c r="F32" s="157"/>
      <c r="G32" s="157"/>
      <c r="H32" s="157"/>
      <c r="I32" s="423" t="n">
        <f aca="false">10-($I$25-H32)</f>
        <v>-2016</v>
      </c>
      <c r="J32" s="424"/>
      <c r="K32" s="422"/>
      <c r="L32" s="157"/>
      <c r="M32" s="179"/>
      <c r="N32" s="427" t="n">
        <f aca="false">SUM(K32:M32)</f>
        <v>0</v>
      </c>
      <c r="O32" s="157"/>
      <c r="P32" s="157"/>
      <c r="Q32" s="157"/>
      <c r="R32" s="428"/>
      <c r="S32" s="157"/>
      <c r="T32" s="157"/>
      <c r="U32" s="157"/>
      <c r="V32" s="429"/>
      <c r="W32" s="421"/>
    </row>
    <row r="33" customFormat="false" ht="13.5" hidden="false" customHeight="false" outlineLevel="0" collapsed="false">
      <c r="A33" s="403" t="n">
        <v>5</v>
      </c>
      <c r="B33" s="421"/>
      <c r="C33" s="422"/>
      <c r="D33" s="157"/>
      <c r="E33" s="157"/>
      <c r="F33" s="157"/>
      <c r="G33" s="157"/>
      <c r="H33" s="157"/>
      <c r="I33" s="423" t="n">
        <f aca="false">10-($I$25-H33)</f>
        <v>-2016</v>
      </c>
      <c r="J33" s="424"/>
      <c r="K33" s="422"/>
      <c r="L33" s="157"/>
      <c r="M33" s="179"/>
      <c r="N33" s="427" t="n">
        <f aca="false">SUM(K33:M33)</f>
        <v>0</v>
      </c>
      <c r="O33" s="157"/>
      <c r="P33" s="157"/>
      <c r="Q33" s="157"/>
      <c r="R33" s="428"/>
      <c r="S33" s="157"/>
      <c r="T33" s="157"/>
      <c r="U33" s="157"/>
      <c r="V33" s="429"/>
      <c r="W33" s="421"/>
    </row>
    <row r="34" customFormat="false" ht="13.5" hidden="false" customHeight="false" outlineLevel="0" collapsed="false">
      <c r="A34" s="403" t="n">
        <v>6</v>
      </c>
      <c r="B34" s="421"/>
      <c r="C34" s="422"/>
      <c r="D34" s="157"/>
      <c r="E34" s="157"/>
      <c r="F34" s="157"/>
      <c r="G34" s="157"/>
      <c r="H34" s="157"/>
      <c r="I34" s="423" t="n">
        <f aca="false">10-($I$25-H34)</f>
        <v>-2016</v>
      </c>
      <c r="J34" s="424"/>
      <c r="K34" s="422"/>
      <c r="L34" s="157"/>
      <c r="M34" s="179"/>
      <c r="N34" s="427" t="n">
        <f aca="false">SUM(K34:M34)</f>
        <v>0</v>
      </c>
      <c r="O34" s="157"/>
      <c r="P34" s="157"/>
      <c r="Q34" s="157"/>
      <c r="R34" s="428"/>
      <c r="S34" s="157"/>
      <c r="T34" s="157"/>
      <c r="U34" s="157"/>
      <c r="V34" s="429"/>
      <c r="W34" s="421"/>
    </row>
    <row r="35" customFormat="false" ht="13.5" hidden="false" customHeight="false" outlineLevel="0" collapsed="false">
      <c r="A35" s="403" t="n">
        <v>7</v>
      </c>
      <c r="B35" s="421"/>
      <c r="C35" s="422"/>
      <c r="D35" s="157"/>
      <c r="E35" s="157"/>
      <c r="F35" s="157"/>
      <c r="G35" s="157"/>
      <c r="H35" s="157"/>
      <c r="I35" s="423" t="n">
        <f aca="false">10-($I$25-H35)</f>
        <v>-2016</v>
      </c>
      <c r="J35" s="424"/>
      <c r="K35" s="422"/>
      <c r="L35" s="157"/>
      <c r="M35" s="179"/>
      <c r="N35" s="427" t="n">
        <f aca="false">SUM(K35:M35)</f>
        <v>0</v>
      </c>
      <c r="O35" s="157"/>
      <c r="P35" s="157"/>
      <c r="Q35" s="157"/>
      <c r="R35" s="428"/>
      <c r="S35" s="157"/>
      <c r="T35" s="157"/>
      <c r="U35" s="157"/>
      <c r="V35" s="429"/>
      <c r="W35" s="421"/>
    </row>
    <row r="36" customFormat="false" ht="44.25" hidden="false" customHeight="false" outlineLevel="0" collapsed="false">
      <c r="A36" s="413"/>
      <c r="B36" s="414" t="s">
        <v>392</v>
      </c>
      <c r="C36" s="415"/>
      <c r="D36" s="230"/>
      <c r="E36" s="230"/>
      <c r="F36" s="230"/>
      <c r="G36" s="230"/>
      <c r="H36" s="230"/>
      <c r="I36" s="416"/>
      <c r="J36" s="417"/>
      <c r="K36" s="415"/>
      <c r="L36" s="230"/>
      <c r="M36" s="230"/>
      <c r="N36" s="416"/>
      <c r="O36" s="230"/>
      <c r="P36" s="230"/>
      <c r="Q36" s="230"/>
      <c r="R36" s="419"/>
      <c r="S36" s="230"/>
      <c r="T36" s="230"/>
      <c r="U36" s="230"/>
      <c r="V36" s="416"/>
      <c r="W36" s="417"/>
    </row>
    <row r="37" customFormat="false" ht="27" hidden="false" customHeight="false" outlineLevel="0" collapsed="false">
      <c r="A37" s="420" t="n">
        <v>1</v>
      </c>
      <c r="B37" s="421" t="s">
        <v>389</v>
      </c>
      <c r="C37" s="422" t="s">
        <v>393</v>
      </c>
      <c r="D37" s="157" t="s">
        <v>383</v>
      </c>
      <c r="E37" s="157" t="s">
        <v>384</v>
      </c>
      <c r="F37" s="157" t="s">
        <v>385</v>
      </c>
      <c r="G37" s="157" t="s">
        <v>386</v>
      </c>
      <c r="H37" s="157" t="n">
        <v>2009</v>
      </c>
      <c r="I37" s="423" t="n">
        <f aca="false">10-($I$25-H37)</f>
        <v>-7</v>
      </c>
      <c r="J37" s="424" t="s">
        <v>387</v>
      </c>
      <c r="K37" s="425" t="n">
        <v>600</v>
      </c>
      <c r="L37" s="426" t="n">
        <v>100</v>
      </c>
      <c r="M37" s="179" t="n">
        <v>11</v>
      </c>
      <c r="N37" s="427" t="n">
        <f aca="false">SUM(K37:M37)</f>
        <v>711</v>
      </c>
      <c r="O37" s="157"/>
      <c r="P37" s="157"/>
      <c r="Q37" s="157"/>
      <c r="R37" s="428"/>
      <c r="S37" s="157"/>
      <c r="T37" s="157"/>
      <c r="U37" s="157"/>
      <c r="V37" s="429"/>
      <c r="W37" s="421"/>
    </row>
    <row r="38" customFormat="false" ht="13.5" hidden="false" customHeight="false" outlineLevel="0" collapsed="false">
      <c r="A38" s="420" t="n">
        <v>2</v>
      </c>
      <c r="B38" s="421"/>
      <c r="C38" s="422"/>
      <c r="D38" s="157"/>
      <c r="E38" s="157"/>
      <c r="F38" s="157"/>
      <c r="G38" s="157"/>
      <c r="H38" s="157"/>
      <c r="I38" s="423" t="n">
        <f aca="false">10-($I$25-H38)</f>
        <v>-2016</v>
      </c>
      <c r="J38" s="424"/>
      <c r="K38" s="422"/>
      <c r="L38" s="157"/>
      <c r="M38" s="179"/>
      <c r="N38" s="427" t="n">
        <f aca="false">SUM(K38:M38)</f>
        <v>0</v>
      </c>
      <c r="O38" s="157"/>
      <c r="P38" s="157"/>
      <c r="Q38" s="157"/>
      <c r="R38" s="428"/>
      <c r="S38" s="157"/>
      <c r="T38" s="157"/>
      <c r="U38" s="157"/>
      <c r="V38" s="429"/>
      <c r="W38" s="421"/>
    </row>
    <row r="39" customFormat="false" ht="13.5" hidden="false" customHeight="false" outlineLevel="0" collapsed="false">
      <c r="A39" s="420" t="n">
        <v>3</v>
      </c>
      <c r="B39" s="421"/>
      <c r="C39" s="422"/>
      <c r="D39" s="157"/>
      <c r="E39" s="157"/>
      <c r="F39" s="157"/>
      <c r="G39" s="157"/>
      <c r="H39" s="157"/>
      <c r="I39" s="423" t="n">
        <f aca="false">10-($I$25-H39)</f>
        <v>-2016</v>
      </c>
      <c r="J39" s="424"/>
      <c r="K39" s="422"/>
      <c r="L39" s="157"/>
      <c r="M39" s="179"/>
      <c r="N39" s="427" t="n">
        <f aca="false">SUM(K39:M39)</f>
        <v>0</v>
      </c>
      <c r="O39" s="157"/>
      <c r="P39" s="157"/>
      <c r="Q39" s="157"/>
      <c r="R39" s="428"/>
      <c r="S39" s="157"/>
      <c r="T39" s="157"/>
      <c r="U39" s="157"/>
      <c r="V39" s="429"/>
      <c r="W39" s="421"/>
    </row>
    <row r="40" customFormat="false" ht="13.5" hidden="false" customHeight="false" outlineLevel="0" collapsed="false">
      <c r="A40" s="403" t="n">
        <v>4</v>
      </c>
      <c r="B40" s="421"/>
      <c r="C40" s="422"/>
      <c r="D40" s="157"/>
      <c r="E40" s="157"/>
      <c r="F40" s="157"/>
      <c r="G40" s="157"/>
      <c r="H40" s="157"/>
      <c r="I40" s="423" t="n">
        <f aca="false">10-($I$25-H40)</f>
        <v>-2016</v>
      </c>
      <c r="J40" s="424"/>
      <c r="K40" s="422"/>
      <c r="L40" s="157"/>
      <c r="M40" s="179"/>
      <c r="N40" s="427" t="n">
        <f aca="false">SUM(K40:M40)</f>
        <v>0</v>
      </c>
      <c r="O40" s="157"/>
      <c r="P40" s="157"/>
      <c r="Q40" s="157"/>
      <c r="R40" s="428"/>
      <c r="S40" s="157"/>
      <c r="T40" s="157"/>
      <c r="U40" s="157"/>
      <c r="V40" s="429"/>
      <c r="W40" s="421"/>
    </row>
    <row r="41" customFormat="false" ht="13.5" hidden="false" customHeight="false" outlineLevel="0" collapsed="false">
      <c r="A41" s="403" t="n">
        <v>5</v>
      </c>
      <c r="B41" s="421"/>
      <c r="C41" s="422"/>
      <c r="D41" s="157"/>
      <c r="E41" s="157"/>
      <c r="F41" s="157"/>
      <c r="G41" s="157"/>
      <c r="H41" s="157"/>
      <c r="I41" s="423" t="n">
        <f aca="false">10-($I$25-H41)</f>
        <v>-2016</v>
      </c>
      <c r="J41" s="424"/>
      <c r="K41" s="422"/>
      <c r="L41" s="157"/>
      <c r="M41" s="179"/>
      <c r="N41" s="427" t="n">
        <f aca="false">SUM(K41:M41)</f>
        <v>0</v>
      </c>
      <c r="O41" s="157"/>
      <c r="P41" s="157"/>
      <c r="Q41" s="157"/>
      <c r="R41" s="428"/>
      <c r="S41" s="157"/>
      <c r="T41" s="157"/>
      <c r="U41" s="157"/>
      <c r="V41" s="429"/>
      <c r="W41" s="421"/>
    </row>
    <row r="42" customFormat="false" ht="13.5" hidden="false" customHeight="false" outlineLevel="0" collapsed="false">
      <c r="A42" s="403" t="n">
        <v>6</v>
      </c>
      <c r="B42" s="421"/>
      <c r="C42" s="422"/>
      <c r="D42" s="157"/>
      <c r="E42" s="157"/>
      <c r="F42" s="157"/>
      <c r="G42" s="157"/>
      <c r="H42" s="157"/>
      <c r="I42" s="423" t="n">
        <f aca="false">10-($I$25-H42)</f>
        <v>-2016</v>
      </c>
      <c r="J42" s="424"/>
      <c r="K42" s="422"/>
      <c r="L42" s="157"/>
      <c r="M42" s="179"/>
      <c r="N42" s="427" t="n">
        <f aca="false">SUM(K42:M42)</f>
        <v>0</v>
      </c>
      <c r="O42" s="157"/>
      <c r="P42" s="157"/>
      <c r="Q42" s="157"/>
      <c r="R42" s="428"/>
      <c r="S42" s="157"/>
      <c r="T42" s="157"/>
      <c r="U42" s="157"/>
      <c r="V42" s="429"/>
      <c r="W42" s="421"/>
    </row>
    <row r="43" customFormat="false" ht="13.5" hidden="false" customHeight="false" outlineLevel="0" collapsed="false">
      <c r="A43" s="403" t="n">
        <v>7</v>
      </c>
      <c r="B43" s="421"/>
      <c r="C43" s="422"/>
      <c r="D43" s="157"/>
      <c r="E43" s="157"/>
      <c r="F43" s="157"/>
      <c r="G43" s="157"/>
      <c r="H43" s="157"/>
      <c r="I43" s="423" t="n">
        <f aca="false">10-($I$25-H43)</f>
        <v>-2016</v>
      </c>
      <c r="J43" s="424"/>
      <c r="K43" s="422"/>
      <c r="L43" s="157"/>
      <c r="M43" s="179"/>
      <c r="N43" s="427" t="n">
        <f aca="false">SUM(K43:M43)</f>
        <v>0</v>
      </c>
      <c r="O43" s="157"/>
      <c r="P43" s="157"/>
      <c r="Q43" s="157"/>
      <c r="R43" s="428"/>
      <c r="S43" s="157"/>
      <c r="T43" s="157"/>
      <c r="U43" s="157"/>
      <c r="V43" s="429"/>
      <c r="W43" s="421"/>
    </row>
    <row r="44" customFormat="false" ht="14.25" hidden="false" customHeight="false" outlineLevel="0" collapsed="false">
      <c r="A44" s="430"/>
      <c r="B44" s="431" t="s">
        <v>394</v>
      </c>
      <c r="C44" s="415"/>
      <c r="D44" s="230"/>
      <c r="E44" s="230"/>
      <c r="F44" s="230"/>
      <c r="G44" s="230"/>
      <c r="H44" s="230"/>
      <c r="I44" s="416"/>
      <c r="J44" s="417"/>
      <c r="K44" s="415"/>
      <c r="L44" s="230"/>
      <c r="M44" s="230"/>
      <c r="N44" s="416"/>
      <c r="O44" s="230"/>
      <c r="P44" s="230"/>
      <c r="Q44" s="230"/>
      <c r="R44" s="419"/>
      <c r="S44" s="230"/>
      <c r="T44" s="230"/>
      <c r="U44" s="230"/>
      <c r="V44" s="416"/>
      <c r="W44" s="417"/>
    </row>
    <row r="45" customFormat="false" ht="13.5" hidden="false" customHeight="false" outlineLevel="0" collapsed="false">
      <c r="A45" s="403" t="n">
        <v>1</v>
      </c>
      <c r="B45" s="421"/>
      <c r="C45" s="422"/>
      <c r="D45" s="157"/>
      <c r="E45" s="157"/>
      <c r="F45" s="157"/>
      <c r="G45" s="157"/>
      <c r="H45" s="157"/>
      <c r="I45" s="423" t="n">
        <f aca="false">10-($I$25-H45)</f>
        <v>-2016</v>
      </c>
      <c r="J45" s="424"/>
      <c r="K45" s="422"/>
      <c r="L45" s="157"/>
      <c r="M45" s="179"/>
      <c r="N45" s="427" t="n">
        <f aca="false">SUM(K45:M45)</f>
        <v>0</v>
      </c>
      <c r="O45" s="157"/>
      <c r="P45" s="157"/>
      <c r="Q45" s="157"/>
      <c r="R45" s="428"/>
      <c r="S45" s="157"/>
      <c r="T45" s="157"/>
      <c r="U45" s="157"/>
      <c r="V45" s="429"/>
      <c r="W45" s="421"/>
    </row>
    <row r="46" customFormat="false" ht="13.5" hidden="false" customHeight="false" outlineLevel="0" collapsed="false">
      <c r="A46" s="403" t="n">
        <v>2</v>
      </c>
      <c r="B46" s="421"/>
      <c r="C46" s="422"/>
      <c r="D46" s="157"/>
      <c r="E46" s="157"/>
      <c r="F46" s="157"/>
      <c r="G46" s="157"/>
      <c r="H46" s="157"/>
      <c r="I46" s="423" t="n">
        <f aca="false">10-($I$25-H46)</f>
        <v>-2016</v>
      </c>
      <c r="J46" s="424"/>
      <c r="K46" s="422"/>
      <c r="L46" s="157"/>
      <c r="M46" s="179"/>
      <c r="N46" s="427" t="n">
        <f aca="false">SUM(K46:M46)</f>
        <v>0</v>
      </c>
      <c r="O46" s="157"/>
      <c r="P46" s="157"/>
      <c r="Q46" s="157"/>
      <c r="R46" s="428"/>
      <c r="S46" s="157"/>
      <c r="T46" s="157"/>
      <c r="U46" s="157"/>
      <c r="V46" s="429"/>
      <c r="W46" s="421"/>
    </row>
    <row r="47" customFormat="false" ht="13.5" hidden="false" customHeight="false" outlineLevel="0" collapsed="false">
      <c r="A47" s="403" t="n">
        <v>3</v>
      </c>
      <c r="B47" s="421"/>
      <c r="C47" s="422"/>
      <c r="D47" s="157"/>
      <c r="E47" s="157"/>
      <c r="F47" s="157"/>
      <c r="G47" s="157"/>
      <c r="H47" s="157"/>
      <c r="I47" s="423" t="n">
        <f aca="false">10-($I$25-H47)</f>
        <v>-2016</v>
      </c>
      <c r="J47" s="424"/>
      <c r="K47" s="422"/>
      <c r="L47" s="157"/>
      <c r="M47" s="179"/>
      <c r="N47" s="427" t="n">
        <f aca="false">SUM(K47:M47)</f>
        <v>0</v>
      </c>
      <c r="O47" s="157"/>
      <c r="P47" s="157"/>
      <c r="Q47" s="157"/>
      <c r="R47" s="428"/>
      <c r="S47" s="157"/>
      <c r="T47" s="157"/>
      <c r="U47" s="157"/>
      <c r="V47" s="429"/>
      <c r="W47" s="421"/>
    </row>
    <row r="48" customFormat="false" ht="13.5" hidden="false" customHeight="false" outlineLevel="0" collapsed="false">
      <c r="A48" s="403" t="n">
        <v>4</v>
      </c>
      <c r="B48" s="421"/>
      <c r="C48" s="422"/>
      <c r="D48" s="157"/>
      <c r="E48" s="157"/>
      <c r="F48" s="157"/>
      <c r="G48" s="157"/>
      <c r="H48" s="157"/>
      <c r="I48" s="423" t="n">
        <f aca="false">10-($I$25-H48)</f>
        <v>-2016</v>
      </c>
      <c r="J48" s="424"/>
      <c r="K48" s="422"/>
      <c r="L48" s="157"/>
      <c r="M48" s="179"/>
      <c r="N48" s="427" t="n">
        <f aca="false">SUM(K48:M48)</f>
        <v>0</v>
      </c>
      <c r="O48" s="157"/>
      <c r="P48" s="157"/>
      <c r="Q48" s="157"/>
      <c r="R48" s="428"/>
      <c r="S48" s="157"/>
      <c r="T48" s="157"/>
      <c r="U48" s="157"/>
      <c r="V48" s="429"/>
      <c r="W48" s="421"/>
    </row>
    <row r="49" customFormat="false" ht="13.5" hidden="false" customHeight="false" outlineLevel="0" collapsed="false">
      <c r="A49" s="403" t="n">
        <v>5</v>
      </c>
      <c r="B49" s="421"/>
      <c r="C49" s="422"/>
      <c r="D49" s="157"/>
      <c r="E49" s="157"/>
      <c r="F49" s="157"/>
      <c r="G49" s="157"/>
      <c r="H49" s="157"/>
      <c r="I49" s="423" t="n">
        <f aca="false">10-($I$25-H49)</f>
        <v>-2016</v>
      </c>
      <c r="J49" s="424"/>
      <c r="K49" s="422"/>
      <c r="L49" s="157"/>
      <c r="M49" s="179"/>
      <c r="N49" s="427" t="n">
        <f aca="false">SUM(K49:M49)</f>
        <v>0</v>
      </c>
      <c r="O49" s="157"/>
      <c r="P49" s="157"/>
      <c r="Q49" s="157"/>
      <c r="R49" s="428"/>
      <c r="S49" s="157"/>
      <c r="T49" s="157"/>
      <c r="U49" s="157"/>
      <c r="V49" s="429"/>
      <c r="W49" s="421"/>
    </row>
    <row r="50" customFormat="false" ht="13.5" hidden="false" customHeight="false" outlineLevel="0" collapsed="false">
      <c r="A50" s="403" t="n">
        <v>6</v>
      </c>
      <c r="B50" s="421"/>
      <c r="C50" s="422"/>
      <c r="D50" s="157"/>
      <c r="E50" s="157"/>
      <c r="F50" s="157"/>
      <c r="G50" s="157"/>
      <c r="H50" s="157"/>
      <c r="I50" s="423" t="n">
        <f aca="false">10-($I$25-H50)</f>
        <v>-2016</v>
      </c>
      <c r="J50" s="424"/>
      <c r="K50" s="422"/>
      <c r="L50" s="157"/>
      <c r="M50" s="179"/>
      <c r="N50" s="427" t="n">
        <f aca="false">SUM(K50:M50)</f>
        <v>0</v>
      </c>
      <c r="O50" s="157"/>
      <c r="P50" s="157"/>
      <c r="Q50" s="157"/>
      <c r="R50" s="428"/>
      <c r="S50" s="157"/>
      <c r="T50" s="157"/>
      <c r="U50" s="157"/>
      <c r="V50" s="429"/>
      <c r="W50" s="421"/>
    </row>
    <row r="51" customFormat="false" ht="14.25" hidden="false" customHeight="false" outlineLevel="0" collapsed="false">
      <c r="A51" s="432" t="n">
        <v>7</v>
      </c>
      <c r="B51" s="433"/>
      <c r="C51" s="434"/>
      <c r="D51" s="157"/>
      <c r="E51" s="157"/>
      <c r="F51" s="157"/>
      <c r="G51" s="157"/>
      <c r="H51" s="435"/>
      <c r="I51" s="436" t="n">
        <f aca="false">10-($I$25-H51)</f>
        <v>-2016</v>
      </c>
      <c r="J51" s="437"/>
      <c r="K51" s="434"/>
      <c r="L51" s="435"/>
      <c r="M51" s="438"/>
      <c r="N51" s="439" t="n">
        <f aca="false">SUM(K51:M51)</f>
        <v>0</v>
      </c>
      <c r="O51" s="157"/>
      <c r="P51" s="157"/>
      <c r="Q51" s="157"/>
      <c r="R51" s="440"/>
      <c r="S51" s="157"/>
      <c r="T51" s="157"/>
      <c r="U51" s="157"/>
      <c r="V51" s="441"/>
      <c r="W51" s="433"/>
    </row>
    <row r="52" customFormat="false" ht="13.5" hidden="false" customHeight="false" outlineLevel="0" collapsed="false">
      <c r="A52" s="442"/>
      <c r="B52" s="109"/>
      <c r="C52" s="109"/>
      <c r="D52" s="109"/>
      <c r="E52" s="109"/>
      <c r="F52" s="109"/>
      <c r="G52" s="109"/>
      <c r="H52" s="109"/>
      <c r="I52" s="443"/>
      <c r="J52" s="443"/>
      <c r="K52" s="109"/>
      <c r="L52" s="109"/>
      <c r="M52" s="443"/>
      <c r="N52" s="109"/>
      <c r="O52" s="443"/>
      <c r="P52" s="109"/>
      <c r="Q52" s="109"/>
      <c r="R52" s="109"/>
      <c r="S52" s="109"/>
      <c r="T52" s="109"/>
      <c r="U52" s="444"/>
    </row>
    <row r="53" s="445" customFormat="true" ht="13.5" hidden="false" customHeight="false" outlineLevel="0" collapsed="false">
      <c r="A53" s="442"/>
      <c r="B53" s="109" t="s">
        <v>395</v>
      </c>
      <c r="C53" s="109"/>
      <c r="D53" s="109"/>
      <c r="E53" s="109"/>
      <c r="F53" s="109"/>
      <c r="G53" s="109"/>
      <c r="H53" s="109"/>
      <c r="I53" s="443"/>
      <c r="J53" s="109"/>
      <c r="K53" s="109"/>
      <c r="L53" s="109"/>
      <c r="M53" s="443"/>
      <c r="N53" s="109"/>
      <c r="O53" s="109"/>
      <c r="P53" s="109"/>
      <c r="Q53" s="109"/>
      <c r="R53" s="109"/>
      <c r="S53" s="109"/>
      <c r="T53" s="109"/>
      <c r="U53" s="444"/>
    </row>
    <row r="54" s="445" customFormat="true" ht="14.25" hidden="false" customHeight="false" outlineLevel="0" collapsed="false">
      <c r="A54" s="446" t="s">
        <v>217</v>
      </c>
      <c r="B54" s="447" t="s">
        <v>396</v>
      </c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444"/>
    </row>
    <row r="55" s="445" customFormat="true" ht="14.25" hidden="false" customHeight="false" outlineLevel="0" collapsed="false">
      <c r="A55" s="446"/>
      <c r="B55" s="109" t="s">
        <v>397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444"/>
    </row>
    <row r="56" s="445" customFormat="true" ht="17.25" hidden="false" customHeight="false" outlineLevel="0" collapsed="false">
      <c r="A56" s="448" t="n">
        <v>1</v>
      </c>
      <c r="B56" s="109" t="s">
        <v>398</v>
      </c>
      <c r="I56" s="109"/>
      <c r="J56" s="109"/>
      <c r="K56" s="109"/>
      <c r="L56" s="109"/>
      <c r="M56" s="109"/>
      <c r="N56" s="109"/>
      <c r="U56" s="449"/>
    </row>
    <row r="57" s="445" customFormat="true" ht="17.25" hidden="false" customHeight="false" outlineLevel="0" collapsed="false">
      <c r="A57" s="448" t="n">
        <v>2</v>
      </c>
      <c r="B57" s="109" t="s">
        <v>399</v>
      </c>
      <c r="I57" s="109"/>
      <c r="K57" s="109"/>
      <c r="L57" s="109"/>
      <c r="M57" s="109"/>
      <c r="N57" s="109"/>
      <c r="U57" s="449"/>
    </row>
    <row r="58" s="445" customFormat="true" ht="17.25" hidden="false" customHeight="false" outlineLevel="0" collapsed="false">
      <c r="A58" s="448" t="n">
        <v>2</v>
      </c>
      <c r="B58" s="109" t="s">
        <v>400</v>
      </c>
      <c r="I58" s="109"/>
      <c r="K58" s="109"/>
      <c r="L58" s="109"/>
      <c r="M58" s="109"/>
      <c r="N58" s="109"/>
      <c r="U58" s="449"/>
    </row>
    <row r="59" s="445" customFormat="true" ht="17.25" hidden="false" customHeight="false" outlineLevel="0" collapsed="false">
      <c r="A59" s="450" t="n">
        <v>3</v>
      </c>
      <c r="B59" s="109" t="s">
        <v>401</v>
      </c>
      <c r="I59" s="109"/>
      <c r="K59" s="109"/>
      <c r="L59" s="109"/>
      <c r="M59" s="109"/>
      <c r="N59" s="109"/>
      <c r="U59" s="449"/>
    </row>
    <row r="60" s="445" customFormat="true" ht="13.5" hidden="false" customHeight="false" outlineLevel="0" collapsed="false">
      <c r="I60" s="109"/>
      <c r="K60" s="109"/>
      <c r="L60" s="109"/>
      <c r="M60" s="109"/>
      <c r="N60" s="109"/>
      <c r="U60" s="449"/>
    </row>
    <row r="61" s="445" customFormat="true" ht="13.5" hidden="false" customHeight="false" outlineLevel="0" collapsed="false">
      <c r="I61" s="109"/>
      <c r="K61" s="109"/>
      <c r="L61" s="109"/>
      <c r="M61" s="109"/>
      <c r="N61" s="109"/>
      <c r="U61" s="449"/>
    </row>
    <row r="62" s="445" customFormat="true" ht="14.25" hidden="false" customHeight="false" outlineLevel="0" collapsed="false">
      <c r="B62" s="451" t="s">
        <v>402</v>
      </c>
      <c r="I62" s="109"/>
      <c r="K62" s="109"/>
      <c r="L62" s="109"/>
      <c r="M62" s="109"/>
      <c r="N62" s="109"/>
      <c r="U62" s="449"/>
    </row>
    <row r="63" s="445" customFormat="true" ht="13.5" hidden="false" customHeight="false" outlineLevel="0" collapsed="false">
      <c r="B63" s="109"/>
      <c r="C63" s="109"/>
      <c r="D63" s="109"/>
      <c r="E63" s="109"/>
      <c r="F63" s="109"/>
      <c r="G63" s="109"/>
      <c r="H63" s="109"/>
      <c r="I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444"/>
    </row>
    <row r="64" s="445" customFormat="true" ht="14.25" hidden="false" customHeight="false" outlineLevel="0" collapsed="false">
      <c r="A64" s="446"/>
      <c r="J64" s="109"/>
      <c r="U64" s="449"/>
    </row>
    <row r="65" s="445" customFormat="true" ht="13.5" hidden="false" customHeight="false" outlineLevel="0" collapsed="false">
      <c r="A65" s="109"/>
      <c r="C65" s="109"/>
      <c r="D65" s="109"/>
      <c r="E65" s="109"/>
      <c r="F65" s="109"/>
      <c r="G65" s="109"/>
      <c r="H65" s="109"/>
      <c r="I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444"/>
    </row>
    <row r="66" s="445" customFormat="true" ht="13.5" hidden="false" customHeight="false" outlineLevel="0" collapsed="false">
      <c r="J66" s="109"/>
      <c r="U66" s="449"/>
    </row>
    <row r="67" s="445" customFormat="true" ht="86.25" hidden="true" customHeight="false" outlineLevel="0" collapsed="false">
      <c r="B67" s="452" t="s">
        <v>403</v>
      </c>
      <c r="C67" s="452" t="s">
        <v>404</v>
      </c>
      <c r="D67" s="452" t="s">
        <v>405</v>
      </c>
      <c r="E67" s="452" t="s">
        <v>406</v>
      </c>
      <c r="U67" s="449"/>
    </row>
    <row r="68" customFormat="false" ht="17.25" hidden="true" customHeight="false" outlineLevel="0" collapsed="false">
      <c r="B68" s="453" t="s">
        <v>383</v>
      </c>
      <c r="C68" s="453" t="s">
        <v>384</v>
      </c>
      <c r="D68" s="453" t="s">
        <v>407</v>
      </c>
      <c r="E68" s="453" t="s">
        <v>386</v>
      </c>
      <c r="J68" s="445"/>
    </row>
    <row r="69" customFormat="false" ht="17.25" hidden="true" customHeight="false" outlineLevel="0" collapsed="false">
      <c r="B69" s="453" t="s">
        <v>408</v>
      </c>
      <c r="C69" s="453" t="s">
        <v>409</v>
      </c>
      <c r="D69" s="453" t="s">
        <v>410</v>
      </c>
      <c r="E69" s="453" t="s">
        <v>411</v>
      </c>
    </row>
    <row r="70" customFormat="false" ht="17.25" hidden="true" customHeight="false" outlineLevel="0" collapsed="false">
      <c r="B70" s="453" t="s">
        <v>391</v>
      </c>
      <c r="C70" s="453" t="s">
        <v>412</v>
      </c>
      <c r="D70" s="453" t="s">
        <v>385</v>
      </c>
      <c r="E70" s="453"/>
    </row>
    <row r="71" customFormat="false" ht="17.25" hidden="true" customHeight="false" outlineLevel="0" collapsed="false">
      <c r="B71" s="453" t="s">
        <v>413</v>
      </c>
      <c r="C71" s="453" t="s">
        <v>414</v>
      </c>
      <c r="D71" s="453" t="s">
        <v>415</v>
      </c>
    </row>
    <row r="72" customFormat="false" ht="17.25" hidden="true" customHeight="false" outlineLevel="0" collapsed="false">
      <c r="B72" s="453" t="s">
        <v>416</v>
      </c>
      <c r="C72" s="453" t="s">
        <v>417</v>
      </c>
      <c r="D72" s="454" t="s">
        <v>418</v>
      </c>
    </row>
    <row r="73" customFormat="false" ht="17.25" hidden="true" customHeight="false" outlineLevel="0" collapsed="false">
      <c r="B73" s="453" t="s">
        <v>104</v>
      </c>
      <c r="C73" s="455"/>
      <c r="D73" s="456"/>
    </row>
    <row r="74" customFormat="false" ht="12.75" hidden="true" customHeight="false" outlineLevel="0" collapsed="false"/>
    <row r="75" customFormat="false" ht="69" hidden="true" customHeight="false" outlineLevel="0" collapsed="false">
      <c r="B75" s="452" t="s">
        <v>419</v>
      </c>
    </row>
    <row r="76" customFormat="false" ht="17.25" hidden="true" customHeight="false" outlineLevel="0" collapsed="false">
      <c r="B76" s="457" t="s">
        <v>387</v>
      </c>
    </row>
    <row r="77" customFormat="false" ht="17.25" hidden="true" customHeight="false" outlineLevel="0" collapsed="false">
      <c r="B77" s="457" t="s">
        <v>420</v>
      </c>
    </row>
    <row r="78" customFormat="false" ht="34.5" hidden="true" customHeight="false" outlineLevel="0" collapsed="false">
      <c r="B78" s="457" t="s">
        <v>421</v>
      </c>
    </row>
    <row r="79" customFormat="false" ht="17.25" hidden="true" customHeight="false" outlineLevel="0" collapsed="false">
      <c r="B79" s="457" t="s">
        <v>422</v>
      </c>
    </row>
  </sheetData>
  <mergeCells count="8">
    <mergeCell ref="K3:M3"/>
    <mergeCell ref="A7:E7"/>
    <mergeCell ref="C22:I22"/>
    <mergeCell ref="J22:J23"/>
    <mergeCell ref="K22:N22"/>
    <mergeCell ref="O22:R22"/>
    <mergeCell ref="S22:V22"/>
    <mergeCell ref="W22:W23"/>
  </mergeCells>
  <conditionalFormatting sqref="I27 I29 I31:I35">
    <cfRule type="cellIs" priority="2" operator="equal" aboveAverage="0" equalAverage="0" bottom="0" percent="0" rank="0" text="" dxfId="2">
      <formula>-2014</formula>
    </cfRule>
  </conditionalFormatting>
  <conditionalFormatting sqref="I27 I29 I31:I35">
    <cfRule type="cellIs" priority="3" operator="equal" aboveAverage="0" equalAverage="0" bottom="0" percent="0" rank="0" text="" dxfId="3">
      <formula>-2015</formula>
    </cfRule>
  </conditionalFormatting>
  <conditionalFormatting sqref="I37:I43">
    <cfRule type="cellIs" priority="4" operator="equal" aboveAverage="0" equalAverage="0" bottom="0" percent="0" rank="0" text="" dxfId="4">
      <formula>-2015</formula>
    </cfRule>
  </conditionalFormatting>
  <conditionalFormatting sqref="I37:I43">
    <cfRule type="cellIs" priority="5" operator="equal" aboveAverage="0" equalAverage="0" bottom="0" percent="0" rank="0" text="" dxfId="5">
      <formula>-2014</formula>
    </cfRule>
  </conditionalFormatting>
  <conditionalFormatting sqref="I45:I51">
    <cfRule type="cellIs" priority="6" operator="equal" aboveAverage="0" equalAverage="0" bottom="0" percent="0" rank="0" text="" dxfId="6">
      <formula>-2014</formula>
    </cfRule>
  </conditionalFormatting>
  <conditionalFormatting sqref="I45:I51">
    <cfRule type="cellIs" priority="7" operator="equal" aboveAverage="0" equalAverage="0" bottom="0" percent="0" rank="0" text="" dxfId="7">
      <formula>-2015</formula>
    </cfRule>
  </conditionalFormatting>
  <conditionalFormatting sqref="I30">
    <cfRule type="cellIs" priority="8" operator="equal" aboveAverage="0" equalAverage="0" bottom="0" percent="0" rank="0" text="" dxfId="8">
      <formula>-2014</formula>
    </cfRule>
  </conditionalFormatting>
  <conditionalFormatting sqref="I30">
    <cfRule type="cellIs" priority="9" operator="equal" aboveAverage="0" equalAverage="0" bottom="0" percent="0" rank="0" text="" dxfId="9">
      <formula>-2015</formula>
    </cfRule>
  </conditionalFormatting>
  <dataValidations count="6">
    <dataValidation allowBlank="true" errorStyle="stop" operator="between" showDropDown="false" showErrorMessage="true" showInputMessage="false" sqref="D27 O27 S27 D29:D35 O29:O35 S29:S35 D37:D43 O37:O43 S37:S43 D45:D51 O45:O51 S45:S51 R48:R51" type="list">
      <formula1>$B$68:$B$73</formula1>
      <formula2>0</formula2>
    </dataValidation>
    <dataValidation allowBlank="true" errorStyle="stop" operator="between" showDropDown="false" showErrorMessage="true" showInputMessage="false" sqref="E27 P27 T27 E29:E35 P29:P35 T29:T35 E37:E43 P37:P43 T37:T43 E45:E51 P45:P51 T45:T51" type="list">
      <formula1>$C$68:$C$72</formula1>
      <formula2>0</formula2>
    </dataValidation>
    <dataValidation allowBlank="true" errorStyle="stop" operator="between" showDropDown="false" showErrorMessage="true" showInputMessage="false" sqref="F27 Q27 U27 F29:F35 Q29:Q35 U29:U35 F37:F43 Q37:Q43 U37:U43 F45:F51 Q45:Q51 U45:U51" type="list">
      <formula1>$D$68:$D$72</formula1>
      <formula2>0</formula2>
    </dataValidation>
    <dataValidation allowBlank="true" errorStyle="stop" operator="between" showDropDown="false" showErrorMessage="true" showInputMessage="false" sqref="G27 G29:G35 G37:G43 G45:G51" type="list">
      <formula1>$E$68:$E$69</formula1>
      <formula2>0</formula2>
    </dataValidation>
    <dataValidation allowBlank="true" errorStyle="stop" operator="between" showDropDown="false" showErrorMessage="true" showInputMessage="false" sqref="J29:J35 J37:J43 J45:J51" type="list">
      <formula1>$B$76:$B$79</formula1>
      <formula2>0</formula2>
    </dataValidation>
    <dataValidation allowBlank="true" errorStyle="stop" operator="between" showDropDown="false" showErrorMessage="true" showInputMessage="false" sqref="J27" type="list">
      <formula1>$B$76:$B$8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finans</cp:lastModifiedBy>
  <cp:lastPrinted>2024-01-10T13:32:13Z</cp:lastPrinted>
  <dcterms:modified xsi:type="dcterms:W3CDTF">2025-03-03T05:44:49Z</dcterms:modified>
  <cp:revision>0</cp:revision>
  <dc:subject/>
  <dc:title/>
</cp:coreProperties>
</file>